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png" ContentType="image/png"/>
  <Override PartName="/xl/media/image3.gif" ContentType="image/gif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3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33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fifa_rank" vbProcedure="false">#REF!</definedName>
    <definedName function="false" hidden="false" name="fifa_rank_max" vbProcedure="false">#REF!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5">
  <si>
    <t xml:space="preserve">English</t>
  </si>
  <si>
    <t xml:space="preserve">Bengali</t>
  </si>
  <si>
    <t xml:space="preserve">2010 World Cup Final Tournament Schedule</t>
  </si>
  <si>
    <t xml:space="preserve">2010 wek¦Kvc P~ovš— c‡e©i m~Px</t>
  </si>
  <si>
    <t xml:space="preserve">Group Stage</t>
  </si>
  <si>
    <t xml:space="preserve">MÖ“c ch©vq</t>
  </si>
  <si>
    <t xml:space="preserve">Round of 16</t>
  </si>
  <si>
    <t xml:space="preserve">16 `‡ji ivDÛ</t>
  </si>
  <si>
    <t xml:space="preserve">Quarterfinals</t>
  </si>
  <si>
    <t xml:space="preserve">‡KvqvU©i dvBbvj mg~n</t>
  </si>
  <si>
    <t xml:space="preserve">Semi-Finals</t>
  </si>
  <si>
    <t xml:space="preserve">‡mwg dvBbvj mg~n</t>
  </si>
  <si>
    <t xml:space="preserve">Third-Place Play-Off</t>
  </si>
  <si>
    <t xml:space="preserve">3q ¯’vb wba©vibx</t>
  </si>
  <si>
    <t xml:space="preserve">Final</t>
  </si>
  <si>
    <t xml:space="preserve">dvBbvj</t>
  </si>
  <si>
    <t xml:space="preserve">Group</t>
  </si>
  <si>
    <t xml:space="preserve">MÖ“c</t>
  </si>
  <si>
    <t xml:space="preserve">PL</t>
  </si>
  <si>
    <t xml:space="preserve">‡L.</t>
  </si>
  <si>
    <t xml:space="preserve">W</t>
  </si>
  <si>
    <t xml:space="preserve">Rq</t>
  </si>
  <si>
    <t xml:space="preserve">DRAW</t>
  </si>
  <si>
    <t xml:space="preserve">Wª</t>
  </si>
  <si>
    <t xml:space="preserve">L</t>
  </si>
  <si>
    <t xml:space="preserve">nvi</t>
  </si>
  <si>
    <t xml:space="preserve">GF - GA</t>
  </si>
  <si>
    <t xml:space="preserve">¯^-we</t>
  </si>
  <si>
    <t xml:space="preserve">PNT</t>
  </si>
  <si>
    <t xml:space="preserve">c‡q›U</t>
  </si>
  <si>
    <t xml:space="preserve">Sun</t>
  </si>
  <si>
    <t xml:space="preserve">iwe</t>
  </si>
  <si>
    <t xml:space="preserve">Mon</t>
  </si>
  <si>
    <t xml:space="preserve">‡mvg</t>
  </si>
  <si>
    <t xml:space="preserve">Tue</t>
  </si>
  <si>
    <t xml:space="preserve">g½j</t>
  </si>
  <si>
    <t xml:space="preserve">Wed</t>
  </si>
  <si>
    <t xml:space="preserve">eya</t>
  </si>
  <si>
    <t xml:space="preserve">Thu</t>
  </si>
  <si>
    <t xml:space="preserve">e„nt</t>
  </si>
  <si>
    <t xml:space="preserve">Fri</t>
  </si>
  <si>
    <t xml:space="preserve">ïµ</t>
  </si>
  <si>
    <t xml:space="preserve">Sat</t>
  </si>
  <si>
    <t xml:space="preserve">kwb</t>
  </si>
  <si>
    <t xml:space="preserve">Jan</t>
  </si>
  <si>
    <t xml:space="preserve">Rvby</t>
  </si>
  <si>
    <t xml:space="preserve">Feb</t>
  </si>
  <si>
    <t xml:space="preserve">‡deª“</t>
  </si>
  <si>
    <t xml:space="preserve">Mar</t>
  </si>
  <si>
    <t xml:space="preserve">gvP©</t>
  </si>
  <si>
    <t xml:space="preserve">Apr</t>
  </si>
  <si>
    <t xml:space="preserve">GwcÖj</t>
  </si>
  <si>
    <t xml:space="preserve">May</t>
  </si>
  <si>
    <t xml:space="preserve">‡g</t>
  </si>
  <si>
    <t xml:space="preserve">Jun</t>
  </si>
  <si>
    <t xml:space="preserve">Ryb</t>
  </si>
  <si>
    <t xml:space="preserve">Jul</t>
  </si>
  <si>
    <t xml:space="preserve">Ryj</t>
  </si>
  <si>
    <t xml:space="preserve">Aug</t>
  </si>
  <si>
    <t xml:space="preserve">AvMó</t>
  </si>
  <si>
    <t xml:space="preserve">Sep</t>
  </si>
  <si>
    <t xml:space="preserve">‡mÞ</t>
  </si>
  <si>
    <t xml:space="preserve">Oct</t>
  </si>
  <si>
    <t xml:space="preserve">A‡±v</t>
  </si>
  <si>
    <t xml:space="preserve">Nov</t>
  </si>
  <si>
    <t xml:space="preserve">b‡fg</t>
  </si>
  <si>
    <t xml:space="preserve">Dec</t>
  </si>
  <si>
    <t xml:space="preserve">wW‡m</t>
  </si>
  <si>
    <t xml:space="preserve">Team</t>
  </si>
  <si>
    <t xml:space="preserve">`j</t>
  </si>
  <si>
    <t xml:space="preserve">South Africa</t>
  </si>
  <si>
    <t xml:space="preserve">mvD_ Avwd«Kv</t>
  </si>
  <si>
    <t xml:space="preserve">Mexico</t>
  </si>
  <si>
    <t xml:space="preserve">‡gw·‡Kv</t>
  </si>
  <si>
    <t xml:space="preserve">Uruguay</t>
  </si>
  <si>
    <t xml:space="preserve">Di“¸‡q</t>
  </si>
  <si>
    <t xml:space="preserve">France</t>
  </si>
  <si>
    <t xml:space="preserve">d«vÝ</t>
  </si>
  <si>
    <t xml:space="preserve">Argentina</t>
  </si>
  <si>
    <t xml:space="preserve">Av‡R©w›Ubv</t>
  </si>
  <si>
    <t xml:space="preserve">Nigeria</t>
  </si>
  <si>
    <t xml:space="preserve">bvB‡Rwiqv</t>
  </si>
  <si>
    <t xml:space="preserve">Korea Republic</t>
  </si>
  <si>
    <t xml:space="preserve">‡Kvwiqv wicvewjK</t>
  </si>
  <si>
    <t xml:space="preserve">Greece</t>
  </si>
  <si>
    <t xml:space="preserve">MÖxm</t>
  </si>
  <si>
    <t xml:space="preserve">England</t>
  </si>
  <si>
    <t xml:space="preserve">Bsj¨vÛ</t>
  </si>
  <si>
    <t xml:space="preserve">USA</t>
  </si>
  <si>
    <t xml:space="preserve">hy³ivóª</t>
  </si>
  <si>
    <t xml:space="preserve">Algeria</t>
  </si>
  <si>
    <t xml:space="preserve">Avj‡Rwiqv</t>
  </si>
  <si>
    <t xml:space="preserve">Slovenia</t>
  </si>
  <si>
    <t xml:space="preserve">‡¯­vfvwbqv</t>
  </si>
  <si>
    <t xml:space="preserve">Germany</t>
  </si>
  <si>
    <t xml:space="preserve">Rvigvwb</t>
  </si>
  <si>
    <t xml:space="preserve">Australia</t>
  </si>
  <si>
    <t xml:space="preserve">A‡÷ªwjqv</t>
  </si>
  <si>
    <t xml:space="preserve">Serbia</t>
  </si>
  <si>
    <t xml:space="preserve">mvwe©qv</t>
  </si>
  <si>
    <t xml:space="preserve">Ghana</t>
  </si>
  <si>
    <t xml:space="preserve">Nvbv</t>
  </si>
  <si>
    <t xml:space="preserve">Netherlands</t>
  </si>
  <si>
    <t xml:space="preserve">‡b`vij¨vÛ&amp;m</t>
  </si>
  <si>
    <t xml:space="preserve">Denmark</t>
  </si>
  <si>
    <t xml:space="preserve">‡WbgvK©</t>
  </si>
  <si>
    <t xml:space="preserve">Japan</t>
  </si>
  <si>
    <t xml:space="preserve">Rvcvb</t>
  </si>
  <si>
    <t xml:space="preserve">Cameroon</t>
  </si>
  <si>
    <t xml:space="preserve">‡K‡gi“b</t>
  </si>
  <si>
    <t xml:space="preserve">Italy</t>
  </si>
  <si>
    <t xml:space="preserve">BUvjx</t>
  </si>
  <si>
    <t xml:space="preserve">Paraguay</t>
  </si>
  <si>
    <t xml:space="preserve">‡civ¸‡q</t>
  </si>
  <si>
    <t xml:space="preserve">New Zealand</t>
  </si>
  <si>
    <t xml:space="preserve">wbDwRj¨vÛ</t>
  </si>
  <si>
    <t xml:space="preserve">Slovakia</t>
  </si>
  <si>
    <t xml:space="preserve">‡¯­vfvwKqv</t>
  </si>
  <si>
    <t xml:space="preserve">Brazil</t>
  </si>
  <si>
    <t xml:space="preserve">eªvwRj</t>
  </si>
  <si>
    <t xml:space="preserve">Korea DPR</t>
  </si>
  <si>
    <t xml:space="preserve">‡Kwiqv wWwcAvi</t>
  </si>
  <si>
    <t xml:space="preserve">Côte d'Ivoire</t>
  </si>
  <si>
    <t xml:space="preserve">AvB‡fvwi‡Kv÷</t>
  </si>
  <si>
    <t xml:space="preserve">Portugal</t>
  </si>
  <si>
    <t xml:space="preserve">cZ©yMvj</t>
  </si>
  <si>
    <t xml:space="preserve">Spain</t>
  </si>
  <si>
    <t xml:space="preserve">‡¯úBb</t>
  </si>
  <si>
    <t xml:space="preserve">Switzerland</t>
  </si>
  <si>
    <t xml:space="preserve">myBRvij¨vÛ</t>
  </si>
  <si>
    <t xml:space="preserve">Honduras</t>
  </si>
  <si>
    <t xml:space="preserve">nÛyivm</t>
  </si>
  <si>
    <t xml:space="preserve">Chile</t>
  </si>
  <si>
    <t xml:space="preserve">wPwj</t>
  </si>
  <si>
    <t xml:space="preserve">1A</t>
  </si>
  <si>
    <t xml:space="preserve">1G</t>
  </si>
  <si>
    <t xml:space="preserve">2A</t>
  </si>
  <si>
    <t xml:space="preserve">2G</t>
  </si>
  <si>
    <t xml:space="preserve">1B</t>
  </si>
  <si>
    <t xml:space="preserve">1we</t>
  </si>
  <si>
    <t xml:space="preserve">2B</t>
  </si>
  <si>
    <t xml:space="preserve">2we</t>
  </si>
  <si>
    <t xml:space="preserve">1C</t>
  </si>
  <si>
    <t xml:space="preserve">1wm</t>
  </si>
  <si>
    <t xml:space="preserve">2C</t>
  </si>
  <si>
    <t xml:space="preserve">2wm</t>
  </si>
  <si>
    <t xml:space="preserve">1D</t>
  </si>
  <si>
    <t xml:space="preserve">1wW</t>
  </si>
  <si>
    <t xml:space="preserve">2D</t>
  </si>
  <si>
    <t xml:space="preserve">2wW</t>
  </si>
  <si>
    <t xml:space="preserve">1E</t>
  </si>
  <si>
    <t xml:space="preserve">2E</t>
  </si>
  <si>
    <t xml:space="preserve">1F</t>
  </si>
  <si>
    <t xml:space="preserve">1Gd</t>
  </si>
  <si>
    <t xml:space="preserve">2F</t>
  </si>
  <si>
    <t xml:space="preserve">2Gd</t>
  </si>
  <si>
    <t xml:space="preserve">1wR</t>
  </si>
  <si>
    <t xml:space="preserve">2wR</t>
  </si>
  <si>
    <t xml:space="preserve">1H</t>
  </si>
  <si>
    <t xml:space="preserve">1GBP</t>
  </si>
  <si>
    <t xml:space="preserve">2H</t>
  </si>
  <si>
    <t xml:space="preserve">2GBP</t>
  </si>
  <si>
    <t xml:space="preserve">W49</t>
  </si>
  <si>
    <t xml:space="preserve">Rqx49</t>
  </si>
  <si>
    <t xml:space="preserve">W50</t>
  </si>
  <si>
    <t xml:space="preserve">Rqx50</t>
  </si>
  <si>
    <t xml:space="preserve">W51</t>
  </si>
  <si>
    <t xml:space="preserve">Rqx51</t>
  </si>
  <si>
    <t xml:space="preserve">W52</t>
  </si>
  <si>
    <t xml:space="preserve">Rqx52</t>
  </si>
  <si>
    <t xml:space="preserve">W53</t>
  </si>
  <si>
    <t xml:space="preserve">Rqx53</t>
  </si>
  <si>
    <t xml:space="preserve">W54</t>
  </si>
  <si>
    <t xml:space="preserve">Rqx54</t>
  </si>
  <si>
    <t xml:space="preserve">W55</t>
  </si>
  <si>
    <t xml:space="preserve">Rqx55</t>
  </si>
  <si>
    <t xml:space="preserve">W56</t>
  </si>
  <si>
    <t xml:space="preserve">Rqx56</t>
  </si>
  <si>
    <t xml:space="preserve">W57</t>
  </si>
  <si>
    <t xml:space="preserve">Rqx57</t>
  </si>
  <si>
    <t xml:space="preserve">W58</t>
  </si>
  <si>
    <t xml:space="preserve">Rqx58</t>
  </si>
  <si>
    <t xml:space="preserve">W59</t>
  </si>
  <si>
    <t xml:space="preserve">Rqx59</t>
  </si>
  <si>
    <t xml:space="preserve">W60</t>
  </si>
  <si>
    <t xml:space="preserve">Rqx60</t>
  </si>
  <si>
    <t xml:space="preserve">W61</t>
  </si>
  <si>
    <t xml:space="preserve">Rqx61</t>
  </si>
  <si>
    <t xml:space="preserve">W62</t>
  </si>
  <si>
    <t xml:space="preserve">Rqx62</t>
  </si>
  <si>
    <t xml:space="preserve">L61</t>
  </si>
  <si>
    <t xml:space="preserve">c61</t>
  </si>
  <si>
    <t xml:space="preserve">L62</t>
  </si>
  <si>
    <t xml:space="preserve">c62</t>
  </si>
  <si>
    <t xml:space="preserve">World Champion 2010</t>
  </si>
  <si>
    <t xml:space="preserve">wek¦ P¨vw¤úqb 2010</t>
  </si>
  <si>
    <t xml:space="preserve">Cape Town</t>
  </si>
  <si>
    <t xml:space="preserve">‡KcUvDb</t>
  </si>
  <si>
    <t xml:space="preserve">Durban</t>
  </si>
  <si>
    <t xml:space="preserve">Wvievb</t>
  </si>
  <si>
    <t xml:space="preserve">Johannesburg - JEP</t>
  </si>
  <si>
    <t xml:space="preserve">‡RvnvÝevM©-‡RBwc</t>
  </si>
  <si>
    <t xml:space="preserve">Johannesburg - JSC</t>
  </si>
  <si>
    <t xml:space="preserve">‡RvnvÝevM©-‡RGmwm</t>
  </si>
  <si>
    <t xml:space="preserve">Mangaung / Bloemfontein</t>
  </si>
  <si>
    <t xml:space="preserve">‡g½yqvs/†e­v‡qgd‡›UBb</t>
  </si>
  <si>
    <t xml:space="preserve">Nelson Mandela Bay</t>
  </si>
  <si>
    <t xml:space="preserve">‡bbjmb †g‡Ûjv †e</t>
  </si>
  <si>
    <t xml:space="preserve">Nelspruit</t>
  </si>
  <si>
    <t xml:space="preserve">‡bj&amp;mcÖ“BU</t>
  </si>
  <si>
    <t xml:space="preserve">Polokwane</t>
  </si>
  <si>
    <t xml:space="preserve">‡cvjKD‡qBb</t>
  </si>
  <si>
    <t xml:space="preserve">Rustenburg</t>
  </si>
  <si>
    <t xml:space="preserve">iv÷vb©evM©</t>
  </si>
  <si>
    <t xml:space="preserve">Tshwane/Pretoria</t>
  </si>
  <si>
    <t xml:space="preserve">k~‡qBb/wcÖ‡Uvwiqv</t>
  </si>
  <si>
    <t xml:space="preserve">Johannesburg</t>
  </si>
  <si>
    <t xml:space="preserve">‡RvnvÝevM©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2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60% Better Odds
Than Traditional Sportsbooks</t>
  </si>
  <si>
    <t xml:space="preserve">www.flesport.com - Online Schedule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D</t>
  </si>
  <si>
    <t xml:space="preserve">GF</t>
  </si>
  <si>
    <t xml:space="preserve">GA</t>
  </si>
  <si>
    <t xml:space="preserve">Delta</t>
  </si>
  <si>
    <t xml:space="preserve">Pnt</t>
  </si>
  <si>
    <t xml:space="preserve">R</t>
  </si>
  <si>
    <t xml:space="preserve">Rank</t>
  </si>
  <si>
    <t xml:space="preserve">R1</t>
  </si>
  <si>
    <t xml:space="preserve">R2</t>
  </si>
  <si>
    <t xml:space="preserve">2010 FIFA World Cup South Africa
Official Site:
http://www.fifa.com</t>
  </si>
  <si>
    <t xml:space="preserve">www.flesport.com - Interactive Online Schedule</t>
  </si>
  <si>
    <t xml:space="preserve">Archimy.com - 3D Graph Onlin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42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SutonnyEMJ"/>
      <family val="0"/>
    </font>
    <font>
      <sz val="10"/>
      <name val="SutonnyEMJ"/>
      <family val="0"/>
    </font>
    <font>
      <b val="true"/>
      <sz val="12"/>
      <name val="SutonnyEMJ"/>
      <family val="0"/>
    </font>
    <font>
      <sz val="10"/>
      <color rgb="FF0000FF"/>
      <name val="SutonnyEMJ"/>
      <family val="0"/>
    </font>
    <font>
      <sz val="36"/>
      <name val="SutonnyEMJ"/>
      <family val="0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SutonnyEMJ"/>
      <family val="0"/>
    </font>
    <font>
      <u val="single"/>
      <sz val="8"/>
      <color rgb="FF0000FF"/>
      <name val="SutonnyEMJ"/>
      <family val="0"/>
    </font>
    <font>
      <b val="true"/>
      <sz val="16"/>
      <color rgb="FFFFFFFF"/>
      <name val="SutonnyEMJ"/>
      <family val="0"/>
    </font>
    <font>
      <sz val="16"/>
      <color rgb="FF0000FF"/>
      <name val="SutonnyEMJ"/>
      <family val="0"/>
    </font>
    <font>
      <b val="true"/>
      <sz val="10"/>
      <color rgb="FFFFFFFF"/>
      <name val="SutonnyEMJ"/>
      <family val="0"/>
    </font>
    <font>
      <b val="true"/>
      <sz val="12"/>
      <color rgb="FF0000FF"/>
      <name val="SutonnyEMJ"/>
      <family val="0"/>
    </font>
    <font>
      <i val="true"/>
      <sz val="14"/>
      <color rgb="FF0000FF"/>
      <name val="SutonnyEMJ"/>
      <family val="0"/>
    </font>
    <font>
      <b val="true"/>
      <sz val="16"/>
      <name val="SutonnyEMJ"/>
      <family val="0"/>
    </font>
    <font>
      <b val="true"/>
      <sz val="16"/>
      <color rgb="FF0000FF"/>
      <name val="SutonnyEMJ"/>
      <family val="0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2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8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8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2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2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32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25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31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25" fillId="24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24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24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38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25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37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25" fillId="24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4" fillId="2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2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5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5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25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24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24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56" xfId="0" applyFont="true" applyBorder="true" applyAlignment="true" applyProtection="true">
      <alignment horizontal="right" vertical="center" textRotation="0" wrapText="false" indent="4" shrinkToFit="true"/>
      <protection locked="true" hidden="true"/>
    </xf>
    <xf numFmtId="164" fontId="25" fillId="2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55" xfId="0" applyFont="true" applyBorder="true" applyAlignment="true" applyProtection="true">
      <alignment horizontal="left" vertical="center" textRotation="0" wrapText="false" indent="4" shrinkToFit="true"/>
      <protection locked="true" hidden="true"/>
    </xf>
    <xf numFmtId="165" fontId="25" fillId="24" borderId="5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2" fillId="2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24" borderId="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5" fillId="24" borderId="6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24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24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5" fillId="24" borderId="6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1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24" borderId="5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5" fillId="24" borderId="5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5" fillId="24" borderId="6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2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6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5" fillId="24" borderId="6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7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8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1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T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www.pinnaclesports.com/?language=British&amp;LExt=fnn&amp;refer=xexcely" TargetMode="External"/><Relationship Id="rId3" Type="http://schemas.openxmlformats.org/officeDocument/2006/relationships/image" Target="../media/image3.gif"/><Relationship Id="rId4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3.png"/><Relationship Id="rId31" Type="http://schemas.openxmlformats.org/officeDocument/2006/relationships/image" Target="../media/image13.png"/><Relationship Id="rId32" Type="http://schemas.openxmlformats.org/officeDocument/2006/relationships/image" Target="../media/image13.png"/><Relationship Id="rId33" Type="http://schemas.openxmlformats.org/officeDocument/2006/relationships/image" Target="../media/image14.png"/><Relationship Id="rId34" Type="http://schemas.openxmlformats.org/officeDocument/2006/relationships/image" Target="../media/image14.png"/><Relationship Id="rId35" Type="http://schemas.openxmlformats.org/officeDocument/2006/relationships/image" Target="../media/image14.png"/><Relationship Id="rId36" Type="http://schemas.openxmlformats.org/officeDocument/2006/relationships/image" Target="../media/image15.png"/><Relationship Id="rId37" Type="http://schemas.openxmlformats.org/officeDocument/2006/relationships/image" Target="../media/image15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6.png"/><Relationship Id="rId41" Type="http://schemas.openxmlformats.org/officeDocument/2006/relationships/image" Target="../media/image16.png"/><Relationship Id="rId42" Type="http://schemas.openxmlformats.org/officeDocument/2006/relationships/image" Target="../media/image17.png"/><Relationship Id="rId43" Type="http://schemas.openxmlformats.org/officeDocument/2006/relationships/image" Target="../media/image17.png"/><Relationship Id="rId44" Type="http://schemas.openxmlformats.org/officeDocument/2006/relationships/image" Target="../media/image17.png"/><Relationship Id="rId45" Type="http://schemas.openxmlformats.org/officeDocument/2006/relationships/image" Target="../media/image18.png"/><Relationship Id="rId46" Type="http://schemas.openxmlformats.org/officeDocument/2006/relationships/image" Target="../media/image18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19.png"/><Relationship Id="rId50" Type="http://schemas.openxmlformats.org/officeDocument/2006/relationships/image" Target="../media/image19.png"/><Relationship Id="rId51" Type="http://schemas.openxmlformats.org/officeDocument/2006/relationships/image" Target="../media/image20.png"/><Relationship Id="rId52" Type="http://schemas.openxmlformats.org/officeDocument/2006/relationships/image" Target="../media/image20.png"/><Relationship Id="rId53" Type="http://schemas.openxmlformats.org/officeDocument/2006/relationships/image" Target="../media/image20.png"/><Relationship Id="rId54" Type="http://schemas.openxmlformats.org/officeDocument/2006/relationships/image" Target="../media/image21.png"/><Relationship Id="rId55" Type="http://schemas.openxmlformats.org/officeDocument/2006/relationships/image" Target="../media/image21.png"/><Relationship Id="rId56" Type="http://schemas.openxmlformats.org/officeDocument/2006/relationships/image" Target="../media/image21.png"/><Relationship Id="rId57" Type="http://schemas.openxmlformats.org/officeDocument/2006/relationships/image" Target="../media/image22.png"/><Relationship Id="rId58" Type="http://schemas.openxmlformats.org/officeDocument/2006/relationships/image" Target="../media/image22.png"/><Relationship Id="rId59" Type="http://schemas.openxmlformats.org/officeDocument/2006/relationships/image" Target="../media/image22.png"/><Relationship Id="rId60" Type="http://schemas.openxmlformats.org/officeDocument/2006/relationships/image" Target="../media/image23.png"/><Relationship Id="rId61" Type="http://schemas.openxmlformats.org/officeDocument/2006/relationships/image" Target="../media/image23.png"/><Relationship Id="rId62" Type="http://schemas.openxmlformats.org/officeDocument/2006/relationships/image" Target="../media/image23.png"/><Relationship Id="rId63" Type="http://schemas.openxmlformats.org/officeDocument/2006/relationships/image" Target="../media/image24.png"/><Relationship Id="rId64" Type="http://schemas.openxmlformats.org/officeDocument/2006/relationships/image" Target="../media/image24.png"/><Relationship Id="rId65" Type="http://schemas.openxmlformats.org/officeDocument/2006/relationships/image" Target="../media/image24.png"/><Relationship Id="rId66" Type="http://schemas.openxmlformats.org/officeDocument/2006/relationships/image" Target="../media/image25.png"/><Relationship Id="rId67" Type="http://schemas.openxmlformats.org/officeDocument/2006/relationships/image" Target="../media/image25.png"/><Relationship Id="rId68" Type="http://schemas.openxmlformats.org/officeDocument/2006/relationships/image" Target="../media/image25.png"/><Relationship Id="rId69" Type="http://schemas.openxmlformats.org/officeDocument/2006/relationships/image" Target="../media/image26.png"/><Relationship Id="rId70" Type="http://schemas.openxmlformats.org/officeDocument/2006/relationships/image" Target="../media/image26.png"/><Relationship Id="rId71" Type="http://schemas.openxmlformats.org/officeDocument/2006/relationships/image" Target="../media/image26.png"/><Relationship Id="rId72" Type="http://schemas.openxmlformats.org/officeDocument/2006/relationships/image" Target="../media/image27.png"/><Relationship Id="rId73" Type="http://schemas.openxmlformats.org/officeDocument/2006/relationships/image" Target="../media/image27.png"/><Relationship Id="rId74" Type="http://schemas.openxmlformats.org/officeDocument/2006/relationships/image" Target="../media/image27.png"/><Relationship Id="rId75" Type="http://schemas.openxmlformats.org/officeDocument/2006/relationships/image" Target="../media/image28.png"/><Relationship Id="rId76" Type="http://schemas.openxmlformats.org/officeDocument/2006/relationships/image" Target="../media/image28.png"/><Relationship Id="rId77" Type="http://schemas.openxmlformats.org/officeDocument/2006/relationships/image" Target="../media/image28.png"/><Relationship Id="rId78" Type="http://schemas.openxmlformats.org/officeDocument/2006/relationships/image" Target="../media/image29.png"/><Relationship Id="rId79" Type="http://schemas.openxmlformats.org/officeDocument/2006/relationships/image" Target="../media/image29.png"/><Relationship Id="rId80" Type="http://schemas.openxmlformats.org/officeDocument/2006/relationships/image" Target="../media/image29.png"/><Relationship Id="rId81" Type="http://schemas.openxmlformats.org/officeDocument/2006/relationships/image" Target="../media/image30.png"/><Relationship Id="rId82" Type="http://schemas.openxmlformats.org/officeDocument/2006/relationships/image" Target="../media/image30.png"/><Relationship Id="rId83" Type="http://schemas.openxmlformats.org/officeDocument/2006/relationships/image" Target="../media/image30.png"/><Relationship Id="rId84" Type="http://schemas.openxmlformats.org/officeDocument/2006/relationships/image" Target="../media/image31.png"/><Relationship Id="rId85" Type="http://schemas.openxmlformats.org/officeDocument/2006/relationships/image" Target="../media/image31.png"/><Relationship Id="rId86" Type="http://schemas.openxmlformats.org/officeDocument/2006/relationships/image" Target="../media/image31.png"/><Relationship Id="rId87" Type="http://schemas.openxmlformats.org/officeDocument/2006/relationships/image" Target="../media/image32.png"/><Relationship Id="rId88" Type="http://schemas.openxmlformats.org/officeDocument/2006/relationships/image" Target="../media/image32.png"/><Relationship Id="rId89" Type="http://schemas.openxmlformats.org/officeDocument/2006/relationships/image" Target="../media/image32.png"/><Relationship Id="rId90" Type="http://schemas.openxmlformats.org/officeDocument/2006/relationships/image" Target="../media/image33.png"/><Relationship Id="rId91" Type="http://schemas.openxmlformats.org/officeDocument/2006/relationships/image" Target="../media/image33.png"/><Relationship Id="rId92" Type="http://schemas.openxmlformats.org/officeDocument/2006/relationships/image" Target="../media/image33.png"/><Relationship Id="rId93" Type="http://schemas.openxmlformats.org/officeDocument/2006/relationships/image" Target="../media/image34.png"/><Relationship Id="rId94" Type="http://schemas.openxmlformats.org/officeDocument/2006/relationships/image" Target="../media/image34.png"/><Relationship Id="rId95" Type="http://schemas.openxmlformats.org/officeDocument/2006/relationships/image" Target="../media/image34.png"/><Relationship Id="rId96" Type="http://schemas.openxmlformats.org/officeDocument/2006/relationships/image" Target="../media/image35.png"/><Relationship Id="rId97" Type="http://schemas.openxmlformats.org/officeDocument/2006/relationships/image" Target="../media/image35.png"/><Relationship Id="rId98" Type="http://schemas.openxmlformats.org/officeDocument/2006/relationships/image" Target="../media/image35.png"/><Relationship Id="rId99" Type="http://schemas.openxmlformats.org/officeDocument/2006/relationships/image" Target="../media/image36.png"/><Relationship Id="rId100" Type="http://schemas.openxmlformats.org/officeDocument/2006/relationships/image" Target="../media/image36.png"/><Relationship Id="rId101" Type="http://schemas.openxmlformats.org/officeDocument/2006/relationships/image" Target="../media/image3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7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01600</xdr:colOff>
      <xdr:row>80</xdr:row>
      <xdr:rowOff>47520</xdr:rowOff>
    </xdr:from>
    <xdr:to>
      <xdr:col>18</xdr:col>
      <xdr:colOff>275040</xdr:colOff>
      <xdr:row>85</xdr:row>
      <xdr:rowOff>14292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65880" y="14135040"/>
          <a:ext cx="2854080" cy="93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668520</xdr:colOff>
      <xdr:row>67</xdr:row>
      <xdr:rowOff>123840</xdr:rowOff>
    </xdr:from>
    <xdr:to>
      <xdr:col>17</xdr:col>
      <xdr:colOff>210960</xdr:colOff>
      <xdr:row>79</xdr:row>
      <xdr:rowOff>86040</xdr:rowOff>
    </xdr:to>
    <xdr:pic>
      <xdr:nvPicPr>
        <xdr:cNvPr id="1" name="Picture 1877" descr="PN_ENG_200x200_SOC2">
          <a:hlinkClick r:id="rId2"/>
        </xdr:cNvPr>
        <xdr:cNvPicPr/>
      </xdr:nvPicPr>
      <xdr:blipFill>
        <a:blip r:embed="rId3"/>
        <a:stretch/>
      </xdr:blipFill>
      <xdr:spPr>
        <a:xfrm>
          <a:off x="7732800" y="12096720"/>
          <a:ext cx="182916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40</xdr:colOff>
      <xdr:row>1</xdr:row>
      <xdr:rowOff>0</xdr:rowOff>
    </xdr:from>
    <xdr:to>
      <xdr:col>4</xdr:col>
      <xdr:colOff>1174320</xdr:colOff>
      <xdr:row>2</xdr:row>
      <xdr:rowOff>485280</xdr:rowOff>
    </xdr:to>
    <xdr:pic>
      <xdr:nvPicPr>
        <xdr:cNvPr id="2" name="Picture 1882" descr="tkt">
          <a:hlinkClick r:id="rId4"/>
        </xdr:cNvPr>
        <xdr:cNvPicPr/>
      </xdr:nvPicPr>
      <xdr:blipFill>
        <a:blip r:embed="rId5"/>
        <a:stretch/>
      </xdr:blipFill>
      <xdr:spPr>
        <a:xfrm>
          <a:off x="1967040" y="609480"/>
          <a:ext cx="11008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9080</xdr:rowOff>
    </xdr:from>
    <xdr:to>
      <xdr:col>4</xdr:col>
      <xdr:colOff>1430280</xdr:colOff>
      <xdr:row>6</xdr:row>
      <xdr:rowOff>161640</xdr:rowOff>
    </xdr:to>
    <xdr:pic>
      <xdr:nvPicPr>
        <xdr:cNvPr id="3" name="Picture 1884" descr="zaf"/>
        <xdr:cNvPicPr/>
      </xdr:nvPicPr>
      <xdr:blipFill>
        <a:blip r:embed="rId6"/>
        <a:stretch/>
      </xdr:blipFill>
      <xdr:spPr>
        <a:xfrm>
          <a:off x="3130200" y="16286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9080</xdr:rowOff>
    </xdr:from>
    <xdr:to>
      <xdr:col>4</xdr:col>
      <xdr:colOff>1430280</xdr:colOff>
      <xdr:row>22</xdr:row>
      <xdr:rowOff>161640</xdr:rowOff>
    </xdr:to>
    <xdr:pic>
      <xdr:nvPicPr>
        <xdr:cNvPr id="4" name="Picture 1885" descr="zaf"/>
        <xdr:cNvPicPr/>
      </xdr:nvPicPr>
      <xdr:blipFill>
        <a:blip r:embed="rId7"/>
        <a:stretch/>
      </xdr:blipFill>
      <xdr:spPr>
        <a:xfrm>
          <a:off x="3130200" y="43718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8720</xdr:rowOff>
    </xdr:from>
    <xdr:to>
      <xdr:col>7</xdr:col>
      <xdr:colOff>220320</xdr:colOff>
      <xdr:row>39</xdr:row>
      <xdr:rowOff>161280</xdr:rowOff>
    </xdr:to>
    <xdr:pic>
      <xdr:nvPicPr>
        <xdr:cNvPr id="5" name="Picture 1886" descr="zaf"/>
        <xdr:cNvPicPr/>
      </xdr:nvPicPr>
      <xdr:blipFill>
        <a:blip r:embed="rId8"/>
        <a:stretch/>
      </xdr:blipFill>
      <xdr:spPr>
        <a:xfrm>
          <a:off x="3916080" y="728640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800</xdr:rowOff>
    </xdr:from>
    <xdr:to>
      <xdr:col>7</xdr:col>
      <xdr:colOff>230400</xdr:colOff>
      <xdr:row>6</xdr:row>
      <xdr:rowOff>162360</xdr:rowOff>
    </xdr:to>
    <xdr:pic>
      <xdr:nvPicPr>
        <xdr:cNvPr id="6" name="Picture 1887" descr="mex"/>
        <xdr:cNvPicPr/>
      </xdr:nvPicPr>
      <xdr:blipFill>
        <a:blip r:embed="rId9"/>
        <a:stretch/>
      </xdr:blipFill>
      <xdr:spPr>
        <a:xfrm>
          <a:off x="3916080" y="163836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800</xdr:rowOff>
    </xdr:from>
    <xdr:to>
      <xdr:col>7</xdr:col>
      <xdr:colOff>230400</xdr:colOff>
      <xdr:row>23</xdr:row>
      <xdr:rowOff>162000</xdr:rowOff>
    </xdr:to>
    <xdr:pic>
      <xdr:nvPicPr>
        <xdr:cNvPr id="7" name="Picture 1888" descr="mex"/>
        <xdr:cNvPicPr/>
      </xdr:nvPicPr>
      <xdr:blipFill>
        <a:blip r:embed="rId10"/>
        <a:stretch/>
      </xdr:blipFill>
      <xdr:spPr>
        <a:xfrm>
          <a:off x="3916080" y="455328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9080</xdr:rowOff>
    </xdr:from>
    <xdr:to>
      <xdr:col>4</xdr:col>
      <xdr:colOff>1421640</xdr:colOff>
      <xdr:row>38</xdr:row>
      <xdr:rowOff>152280</xdr:rowOff>
    </xdr:to>
    <xdr:pic>
      <xdr:nvPicPr>
        <xdr:cNvPr id="8" name="Picture 1889" descr="mex"/>
        <xdr:cNvPicPr/>
      </xdr:nvPicPr>
      <xdr:blipFill>
        <a:blip r:embed="rId11"/>
        <a:stretch/>
      </xdr:blipFill>
      <xdr:spPr>
        <a:xfrm>
          <a:off x="3111840" y="7115040"/>
          <a:ext cx="203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62000</xdr:rowOff>
    </xdr:to>
    <xdr:pic>
      <xdr:nvPicPr>
        <xdr:cNvPr id="9" name="Picture 1890" descr="ury"/>
        <xdr:cNvPicPr/>
      </xdr:nvPicPr>
      <xdr:blipFill>
        <a:blip r:embed="rId12"/>
        <a:stretch/>
      </xdr:blipFill>
      <xdr:spPr>
        <a:xfrm>
          <a:off x="3120120" y="1790640"/>
          <a:ext cx="203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9080</xdr:rowOff>
    </xdr:from>
    <xdr:to>
      <xdr:col>7</xdr:col>
      <xdr:colOff>230400</xdr:colOff>
      <xdr:row>38</xdr:row>
      <xdr:rowOff>161640</xdr:rowOff>
    </xdr:to>
    <xdr:pic>
      <xdr:nvPicPr>
        <xdr:cNvPr id="10" name="Picture 1892" descr="ury"/>
        <xdr:cNvPicPr/>
      </xdr:nvPicPr>
      <xdr:blipFill>
        <a:blip r:embed="rId13"/>
        <a:stretch/>
      </xdr:blipFill>
      <xdr:spPr>
        <a:xfrm>
          <a:off x="3926160" y="71150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9080</xdr:rowOff>
    </xdr:from>
    <xdr:to>
      <xdr:col>7</xdr:col>
      <xdr:colOff>230400</xdr:colOff>
      <xdr:row>22</xdr:row>
      <xdr:rowOff>161640</xdr:rowOff>
    </xdr:to>
    <xdr:pic>
      <xdr:nvPicPr>
        <xdr:cNvPr id="11" name="Picture 1893" descr="ury"/>
        <xdr:cNvPicPr/>
      </xdr:nvPicPr>
      <xdr:blipFill>
        <a:blip r:embed="rId14"/>
        <a:stretch/>
      </xdr:blipFill>
      <xdr:spPr>
        <a:xfrm>
          <a:off x="3926160" y="43718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8720</xdr:rowOff>
    </xdr:from>
    <xdr:to>
      <xdr:col>7</xdr:col>
      <xdr:colOff>212040</xdr:colOff>
      <xdr:row>7</xdr:row>
      <xdr:rowOff>161280</xdr:rowOff>
    </xdr:to>
    <xdr:pic>
      <xdr:nvPicPr>
        <xdr:cNvPr id="12" name="Picture 1894" descr="fra"/>
        <xdr:cNvPicPr/>
      </xdr:nvPicPr>
      <xdr:blipFill>
        <a:blip r:embed="rId15"/>
        <a:stretch/>
      </xdr:blipFill>
      <xdr:spPr>
        <a:xfrm>
          <a:off x="3916080" y="180000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8720</xdr:rowOff>
    </xdr:from>
    <xdr:to>
      <xdr:col>4</xdr:col>
      <xdr:colOff>1421640</xdr:colOff>
      <xdr:row>23</xdr:row>
      <xdr:rowOff>161280</xdr:rowOff>
    </xdr:to>
    <xdr:pic>
      <xdr:nvPicPr>
        <xdr:cNvPr id="13" name="Picture 1895" descr="fra"/>
        <xdr:cNvPicPr/>
      </xdr:nvPicPr>
      <xdr:blipFill>
        <a:blip r:embed="rId16"/>
        <a:stretch/>
      </xdr:blipFill>
      <xdr:spPr>
        <a:xfrm>
          <a:off x="3130200" y="454320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8720</xdr:rowOff>
    </xdr:from>
    <xdr:to>
      <xdr:col>4</xdr:col>
      <xdr:colOff>1421640</xdr:colOff>
      <xdr:row>39</xdr:row>
      <xdr:rowOff>161280</xdr:rowOff>
    </xdr:to>
    <xdr:pic>
      <xdr:nvPicPr>
        <xdr:cNvPr id="14" name="Picture 1896" descr="fra"/>
        <xdr:cNvPicPr/>
      </xdr:nvPicPr>
      <xdr:blipFill>
        <a:blip r:embed="rId17"/>
        <a:stretch/>
      </xdr:blipFill>
      <xdr:spPr>
        <a:xfrm>
          <a:off x="3130200" y="728640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8720</xdr:rowOff>
    </xdr:from>
    <xdr:to>
      <xdr:col>4</xdr:col>
      <xdr:colOff>1430280</xdr:colOff>
      <xdr:row>8</xdr:row>
      <xdr:rowOff>161280</xdr:rowOff>
    </xdr:to>
    <xdr:pic>
      <xdr:nvPicPr>
        <xdr:cNvPr id="15" name="Picture 1897" descr="arg"/>
        <xdr:cNvPicPr/>
      </xdr:nvPicPr>
      <xdr:blipFill>
        <a:blip r:embed="rId18"/>
        <a:stretch/>
      </xdr:blipFill>
      <xdr:spPr>
        <a:xfrm>
          <a:off x="3120120" y="1971360"/>
          <a:ext cx="203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8720</xdr:rowOff>
    </xdr:from>
    <xdr:to>
      <xdr:col>4</xdr:col>
      <xdr:colOff>1430280</xdr:colOff>
      <xdr:row>25</xdr:row>
      <xdr:rowOff>161640</xdr:rowOff>
    </xdr:to>
    <xdr:pic>
      <xdr:nvPicPr>
        <xdr:cNvPr id="16" name="Picture 1898" descr="arg"/>
        <xdr:cNvPicPr/>
      </xdr:nvPicPr>
      <xdr:blipFill>
        <a:blip r:embed="rId19"/>
        <a:stretch/>
      </xdr:blipFill>
      <xdr:spPr>
        <a:xfrm>
          <a:off x="3120120" y="48859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8720</xdr:rowOff>
    </xdr:from>
    <xdr:to>
      <xdr:col>7</xdr:col>
      <xdr:colOff>230400</xdr:colOff>
      <xdr:row>41</xdr:row>
      <xdr:rowOff>161640</xdr:rowOff>
    </xdr:to>
    <xdr:pic>
      <xdr:nvPicPr>
        <xdr:cNvPr id="17" name="Picture 1899" descr="arg"/>
        <xdr:cNvPicPr/>
      </xdr:nvPicPr>
      <xdr:blipFill>
        <a:blip r:embed="rId20"/>
        <a:stretch/>
      </xdr:blipFill>
      <xdr:spPr>
        <a:xfrm>
          <a:off x="3916080" y="76291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8160</xdr:rowOff>
    </xdr:from>
    <xdr:to>
      <xdr:col>7</xdr:col>
      <xdr:colOff>221760</xdr:colOff>
      <xdr:row>8</xdr:row>
      <xdr:rowOff>152640</xdr:rowOff>
    </xdr:to>
    <xdr:pic>
      <xdr:nvPicPr>
        <xdr:cNvPr id="18" name="Picture 1900" descr="nga"/>
        <xdr:cNvPicPr/>
      </xdr:nvPicPr>
      <xdr:blipFill>
        <a:blip r:embed="rId21"/>
        <a:stretch/>
      </xdr:blipFill>
      <xdr:spPr>
        <a:xfrm>
          <a:off x="3907800" y="199080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760</xdr:colOff>
      <xdr:row>24</xdr:row>
      <xdr:rowOff>152640</xdr:rowOff>
    </xdr:to>
    <xdr:pic>
      <xdr:nvPicPr>
        <xdr:cNvPr id="19" name="Picture 1901" descr="nga"/>
        <xdr:cNvPicPr/>
      </xdr:nvPicPr>
      <xdr:blipFill>
        <a:blip r:embed="rId22"/>
        <a:stretch/>
      </xdr:blipFill>
      <xdr:spPr>
        <a:xfrm>
          <a:off x="3907800" y="473400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800</xdr:rowOff>
    </xdr:from>
    <xdr:to>
      <xdr:col>4</xdr:col>
      <xdr:colOff>1430280</xdr:colOff>
      <xdr:row>40</xdr:row>
      <xdr:rowOff>143280</xdr:rowOff>
    </xdr:to>
    <xdr:pic>
      <xdr:nvPicPr>
        <xdr:cNvPr id="20" name="Picture 1902" descr="nga"/>
        <xdr:cNvPicPr/>
      </xdr:nvPicPr>
      <xdr:blipFill>
        <a:blip r:embed="rId23"/>
        <a:stretch/>
      </xdr:blipFill>
      <xdr:spPr>
        <a:xfrm>
          <a:off x="3120120" y="74678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8720</xdr:rowOff>
    </xdr:from>
    <xdr:to>
      <xdr:col>7</xdr:col>
      <xdr:colOff>201960</xdr:colOff>
      <xdr:row>40</xdr:row>
      <xdr:rowOff>151920</xdr:rowOff>
    </xdr:to>
    <xdr:pic>
      <xdr:nvPicPr>
        <xdr:cNvPr id="21" name="Picture 1903" descr="kor"/>
        <xdr:cNvPicPr/>
      </xdr:nvPicPr>
      <xdr:blipFill>
        <a:blip r:embed="rId24"/>
        <a:stretch/>
      </xdr:blipFill>
      <xdr:spPr>
        <a:xfrm>
          <a:off x="3916080" y="74577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8720</xdr:rowOff>
    </xdr:from>
    <xdr:to>
      <xdr:col>7</xdr:col>
      <xdr:colOff>201960</xdr:colOff>
      <xdr:row>25</xdr:row>
      <xdr:rowOff>152280</xdr:rowOff>
    </xdr:to>
    <xdr:pic>
      <xdr:nvPicPr>
        <xdr:cNvPr id="22" name="Picture 1904" descr="kor"/>
        <xdr:cNvPicPr/>
      </xdr:nvPicPr>
      <xdr:blipFill>
        <a:blip r:embed="rId25"/>
        <a:stretch/>
      </xdr:blipFill>
      <xdr:spPr>
        <a:xfrm>
          <a:off x="3916080" y="4885920"/>
          <a:ext cx="175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8720</xdr:rowOff>
    </xdr:from>
    <xdr:to>
      <xdr:col>4</xdr:col>
      <xdr:colOff>1411920</xdr:colOff>
      <xdr:row>9</xdr:row>
      <xdr:rowOff>152280</xdr:rowOff>
    </xdr:to>
    <xdr:pic>
      <xdr:nvPicPr>
        <xdr:cNvPr id="23" name="Picture 1905" descr="kor"/>
        <xdr:cNvPicPr/>
      </xdr:nvPicPr>
      <xdr:blipFill>
        <a:blip r:embed="rId26"/>
        <a:stretch/>
      </xdr:blipFill>
      <xdr:spPr>
        <a:xfrm>
          <a:off x="3130200" y="2142720"/>
          <a:ext cx="175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8720</xdr:rowOff>
    </xdr:from>
    <xdr:to>
      <xdr:col>7</xdr:col>
      <xdr:colOff>220320</xdr:colOff>
      <xdr:row>9</xdr:row>
      <xdr:rowOff>161640</xdr:rowOff>
    </xdr:to>
    <xdr:pic>
      <xdr:nvPicPr>
        <xdr:cNvPr id="24" name="Picture 1906" descr="grc"/>
        <xdr:cNvPicPr/>
      </xdr:nvPicPr>
      <xdr:blipFill>
        <a:blip r:embed="rId27"/>
        <a:stretch/>
      </xdr:blipFill>
      <xdr:spPr>
        <a:xfrm>
          <a:off x="3916080" y="2142720"/>
          <a:ext cx="193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8720</xdr:rowOff>
    </xdr:from>
    <xdr:to>
      <xdr:col>4</xdr:col>
      <xdr:colOff>1420200</xdr:colOff>
      <xdr:row>24</xdr:row>
      <xdr:rowOff>161280</xdr:rowOff>
    </xdr:to>
    <xdr:pic>
      <xdr:nvPicPr>
        <xdr:cNvPr id="25" name="Picture 1907" descr="grc"/>
        <xdr:cNvPicPr/>
      </xdr:nvPicPr>
      <xdr:blipFill>
        <a:blip r:embed="rId28"/>
        <a:stretch/>
      </xdr:blipFill>
      <xdr:spPr>
        <a:xfrm>
          <a:off x="3120120" y="471456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8720</xdr:rowOff>
    </xdr:from>
    <xdr:to>
      <xdr:col>4</xdr:col>
      <xdr:colOff>1430280</xdr:colOff>
      <xdr:row>41</xdr:row>
      <xdr:rowOff>161640</xdr:rowOff>
    </xdr:to>
    <xdr:pic>
      <xdr:nvPicPr>
        <xdr:cNvPr id="26" name="Picture 1908" descr="grc"/>
        <xdr:cNvPicPr/>
      </xdr:nvPicPr>
      <xdr:blipFill>
        <a:blip r:embed="rId29"/>
        <a:stretch/>
      </xdr:blipFill>
      <xdr:spPr>
        <a:xfrm>
          <a:off x="3130200" y="7629120"/>
          <a:ext cx="193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720</xdr:rowOff>
    </xdr:from>
    <xdr:to>
      <xdr:col>4</xdr:col>
      <xdr:colOff>1421640</xdr:colOff>
      <xdr:row>10</xdr:row>
      <xdr:rowOff>162360</xdr:rowOff>
    </xdr:to>
    <xdr:pic>
      <xdr:nvPicPr>
        <xdr:cNvPr id="27" name="Picture 1909" descr="eng"/>
        <xdr:cNvPicPr/>
      </xdr:nvPicPr>
      <xdr:blipFill>
        <a:blip r:embed="rId30"/>
        <a:stretch/>
      </xdr:blipFill>
      <xdr:spPr>
        <a:xfrm>
          <a:off x="3111840" y="2305080"/>
          <a:ext cx="203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62000</xdr:rowOff>
    </xdr:to>
    <xdr:pic>
      <xdr:nvPicPr>
        <xdr:cNvPr id="28" name="Picture 1910" descr="eng"/>
        <xdr:cNvPicPr/>
      </xdr:nvPicPr>
      <xdr:blipFill>
        <a:blip r:embed="rId31"/>
        <a:stretch/>
      </xdr:blipFill>
      <xdr:spPr>
        <a:xfrm>
          <a:off x="3111840" y="5391000"/>
          <a:ext cx="203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720</xdr:rowOff>
    </xdr:from>
    <xdr:to>
      <xdr:col>7</xdr:col>
      <xdr:colOff>230400</xdr:colOff>
      <xdr:row>42</xdr:row>
      <xdr:rowOff>162360</xdr:rowOff>
    </xdr:to>
    <xdr:pic>
      <xdr:nvPicPr>
        <xdr:cNvPr id="29" name="Picture 1911" descr="eng"/>
        <xdr:cNvPicPr/>
      </xdr:nvPicPr>
      <xdr:blipFill>
        <a:blip r:embed="rId32"/>
        <a:stretch/>
      </xdr:blipFill>
      <xdr:spPr>
        <a:xfrm>
          <a:off x="3916080" y="7791480"/>
          <a:ext cx="203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800</xdr:rowOff>
    </xdr:from>
    <xdr:to>
      <xdr:col>7</xdr:col>
      <xdr:colOff>221760</xdr:colOff>
      <xdr:row>10</xdr:row>
      <xdr:rowOff>153000</xdr:rowOff>
    </xdr:to>
    <xdr:pic>
      <xdr:nvPicPr>
        <xdr:cNvPr id="30" name="Picture 1912" descr="usa"/>
        <xdr:cNvPicPr/>
      </xdr:nvPicPr>
      <xdr:blipFill>
        <a:blip r:embed="rId33"/>
        <a:stretch/>
      </xdr:blipFill>
      <xdr:spPr>
        <a:xfrm>
          <a:off x="3907800" y="232416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800</xdr:rowOff>
    </xdr:from>
    <xdr:to>
      <xdr:col>7</xdr:col>
      <xdr:colOff>221760</xdr:colOff>
      <xdr:row>27</xdr:row>
      <xdr:rowOff>152640</xdr:rowOff>
    </xdr:to>
    <xdr:pic>
      <xdr:nvPicPr>
        <xdr:cNvPr id="31" name="Picture 1913" descr="usa"/>
        <xdr:cNvPicPr/>
      </xdr:nvPicPr>
      <xdr:blipFill>
        <a:blip r:embed="rId34"/>
        <a:stretch/>
      </xdr:blipFill>
      <xdr:spPr>
        <a:xfrm>
          <a:off x="3907800" y="52390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800</xdr:rowOff>
    </xdr:from>
    <xdr:to>
      <xdr:col>4</xdr:col>
      <xdr:colOff>1430280</xdr:colOff>
      <xdr:row>43</xdr:row>
      <xdr:rowOff>152640</xdr:rowOff>
    </xdr:to>
    <xdr:pic>
      <xdr:nvPicPr>
        <xdr:cNvPr id="32" name="Picture 1914" descr="usa"/>
        <xdr:cNvPicPr/>
      </xdr:nvPicPr>
      <xdr:blipFill>
        <a:blip r:embed="rId35"/>
        <a:stretch/>
      </xdr:blipFill>
      <xdr:spPr>
        <a:xfrm>
          <a:off x="3120120" y="798228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8720</xdr:rowOff>
    </xdr:from>
    <xdr:to>
      <xdr:col>4</xdr:col>
      <xdr:colOff>1430280</xdr:colOff>
      <xdr:row>11</xdr:row>
      <xdr:rowOff>161280</xdr:rowOff>
    </xdr:to>
    <xdr:pic>
      <xdr:nvPicPr>
        <xdr:cNvPr id="33" name="Picture 1915" descr="dza"/>
        <xdr:cNvPicPr/>
      </xdr:nvPicPr>
      <xdr:blipFill>
        <a:blip r:embed="rId36"/>
        <a:stretch/>
      </xdr:blipFill>
      <xdr:spPr>
        <a:xfrm>
          <a:off x="3138480" y="248580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8720</xdr:rowOff>
    </xdr:from>
    <xdr:to>
      <xdr:col>7</xdr:col>
      <xdr:colOff>212040</xdr:colOff>
      <xdr:row>28</xdr:row>
      <xdr:rowOff>161280</xdr:rowOff>
    </xdr:to>
    <xdr:pic>
      <xdr:nvPicPr>
        <xdr:cNvPr id="34" name="Picture 1916" descr="dza"/>
        <xdr:cNvPicPr/>
      </xdr:nvPicPr>
      <xdr:blipFill>
        <a:blip r:embed="rId37"/>
        <a:stretch/>
      </xdr:blipFill>
      <xdr:spPr>
        <a:xfrm>
          <a:off x="3916080" y="54003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8720</xdr:rowOff>
    </xdr:from>
    <xdr:to>
      <xdr:col>7</xdr:col>
      <xdr:colOff>212040</xdr:colOff>
      <xdr:row>43</xdr:row>
      <xdr:rowOff>161280</xdr:rowOff>
    </xdr:to>
    <xdr:pic>
      <xdr:nvPicPr>
        <xdr:cNvPr id="35" name="Picture 1917" descr="dza"/>
        <xdr:cNvPicPr/>
      </xdr:nvPicPr>
      <xdr:blipFill>
        <a:blip r:embed="rId38"/>
        <a:stretch/>
      </xdr:blipFill>
      <xdr:spPr>
        <a:xfrm>
          <a:off x="3916080" y="797220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52640</xdr:rowOff>
    </xdr:to>
    <xdr:pic>
      <xdr:nvPicPr>
        <xdr:cNvPr id="36" name="Picture 1918" descr="svn"/>
        <xdr:cNvPicPr/>
      </xdr:nvPicPr>
      <xdr:blipFill>
        <a:blip r:embed="rId39"/>
        <a:stretch/>
      </xdr:blipFill>
      <xdr:spPr>
        <a:xfrm>
          <a:off x="3907800" y="25052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8160</xdr:rowOff>
    </xdr:from>
    <xdr:to>
      <xdr:col>4</xdr:col>
      <xdr:colOff>1430280</xdr:colOff>
      <xdr:row>27</xdr:row>
      <xdr:rowOff>152640</xdr:rowOff>
    </xdr:to>
    <xdr:pic>
      <xdr:nvPicPr>
        <xdr:cNvPr id="37" name="Picture 1919" descr="svn"/>
        <xdr:cNvPicPr/>
      </xdr:nvPicPr>
      <xdr:blipFill>
        <a:blip r:embed="rId40"/>
        <a:stretch/>
      </xdr:blipFill>
      <xdr:spPr>
        <a:xfrm>
          <a:off x="3120120" y="52484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8160</xdr:rowOff>
    </xdr:from>
    <xdr:to>
      <xdr:col>4</xdr:col>
      <xdr:colOff>1430280</xdr:colOff>
      <xdr:row>42</xdr:row>
      <xdr:rowOff>153000</xdr:rowOff>
    </xdr:to>
    <xdr:pic>
      <xdr:nvPicPr>
        <xdr:cNvPr id="38" name="Picture 1920" descr="svn"/>
        <xdr:cNvPicPr/>
      </xdr:nvPicPr>
      <xdr:blipFill>
        <a:blip r:embed="rId41"/>
        <a:stretch/>
      </xdr:blipFill>
      <xdr:spPr>
        <a:xfrm>
          <a:off x="3120120" y="7819920"/>
          <a:ext cx="2037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8720</xdr:rowOff>
    </xdr:from>
    <xdr:to>
      <xdr:col>4</xdr:col>
      <xdr:colOff>1430280</xdr:colOff>
      <xdr:row>12</xdr:row>
      <xdr:rowOff>151920</xdr:rowOff>
    </xdr:to>
    <xdr:pic>
      <xdr:nvPicPr>
        <xdr:cNvPr id="39" name="Picture 1921" descr="deu"/>
        <xdr:cNvPicPr/>
      </xdr:nvPicPr>
      <xdr:blipFill>
        <a:blip r:embed="rId42"/>
        <a:stretch/>
      </xdr:blipFill>
      <xdr:spPr>
        <a:xfrm>
          <a:off x="3120120" y="265716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9080</xdr:rowOff>
    </xdr:from>
    <xdr:to>
      <xdr:col>4</xdr:col>
      <xdr:colOff>1430280</xdr:colOff>
      <xdr:row>26</xdr:row>
      <xdr:rowOff>152280</xdr:rowOff>
    </xdr:to>
    <xdr:pic>
      <xdr:nvPicPr>
        <xdr:cNvPr id="40" name="Picture 1922" descr="deu"/>
        <xdr:cNvPicPr/>
      </xdr:nvPicPr>
      <xdr:blipFill>
        <a:blip r:embed="rId43"/>
        <a:stretch/>
      </xdr:blipFill>
      <xdr:spPr>
        <a:xfrm>
          <a:off x="3120120" y="505764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8720</xdr:rowOff>
    </xdr:from>
    <xdr:to>
      <xdr:col>7</xdr:col>
      <xdr:colOff>221760</xdr:colOff>
      <xdr:row>44</xdr:row>
      <xdr:rowOff>151920</xdr:rowOff>
    </xdr:to>
    <xdr:pic>
      <xdr:nvPicPr>
        <xdr:cNvPr id="41" name="Picture 1923" descr="deu"/>
        <xdr:cNvPicPr/>
      </xdr:nvPicPr>
      <xdr:blipFill>
        <a:blip r:embed="rId44"/>
        <a:stretch/>
      </xdr:blipFill>
      <xdr:spPr>
        <a:xfrm>
          <a:off x="3907800" y="8143560"/>
          <a:ext cx="203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800</xdr:rowOff>
    </xdr:from>
    <xdr:to>
      <xdr:col>7</xdr:col>
      <xdr:colOff>221760</xdr:colOff>
      <xdr:row>12</xdr:row>
      <xdr:rowOff>143280</xdr:rowOff>
    </xdr:to>
    <xdr:pic>
      <xdr:nvPicPr>
        <xdr:cNvPr id="42" name="Picture 1924" descr="aus"/>
        <xdr:cNvPicPr/>
      </xdr:nvPicPr>
      <xdr:blipFill>
        <a:blip r:embed="rId45"/>
        <a:stretch/>
      </xdr:blipFill>
      <xdr:spPr>
        <a:xfrm>
          <a:off x="3907800" y="26672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800</xdr:rowOff>
    </xdr:from>
    <xdr:to>
      <xdr:col>7</xdr:col>
      <xdr:colOff>221760</xdr:colOff>
      <xdr:row>29</xdr:row>
      <xdr:rowOff>143280</xdr:rowOff>
    </xdr:to>
    <xdr:pic>
      <xdr:nvPicPr>
        <xdr:cNvPr id="43" name="Picture 1925" descr="aus"/>
        <xdr:cNvPicPr/>
      </xdr:nvPicPr>
      <xdr:blipFill>
        <a:blip r:embed="rId46"/>
        <a:stretch/>
      </xdr:blipFill>
      <xdr:spPr>
        <a:xfrm>
          <a:off x="3907800" y="558180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800</xdr:rowOff>
    </xdr:from>
    <xdr:to>
      <xdr:col>4</xdr:col>
      <xdr:colOff>1430280</xdr:colOff>
      <xdr:row>45</xdr:row>
      <xdr:rowOff>143280</xdr:rowOff>
    </xdr:to>
    <xdr:pic>
      <xdr:nvPicPr>
        <xdr:cNvPr id="44" name="Picture 1926" descr="aus"/>
        <xdr:cNvPicPr/>
      </xdr:nvPicPr>
      <xdr:blipFill>
        <a:blip r:embed="rId47"/>
        <a:stretch/>
      </xdr:blipFill>
      <xdr:spPr>
        <a:xfrm>
          <a:off x="3120120" y="83250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8720</xdr:rowOff>
    </xdr:from>
    <xdr:to>
      <xdr:col>4</xdr:col>
      <xdr:colOff>1411920</xdr:colOff>
      <xdr:row>13</xdr:row>
      <xdr:rowOff>152280</xdr:rowOff>
    </xdr:to>
    <xdr:pic>
      <xdr:nvPicPr>
        <xdr:cNvPr id="45" name="Picture 1927" descr="serbia"/>
        <xdr:cNvPicPr/>
      </xdr:nvPicPr>
      <xdr:blipFill>
        <a:blip r:embed="rId48"/>
        <a:stretch/>
      </xdr:blipFill>
      <xdr:spPr>
        <a:xfrm>
          <a:off x="3120120" y="28285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9080</xdr:rowOff>
    </xdr:from>
    <xdr:to>
      <xdr:col>7</xdr:col>
      <xdr:colOff>212040</xdr:colOff>
      <xdr:row>26</xdr:row>
      <xdr:rowOff>152280</xdr:rowOff>
    </xdr:to>
    <xdr:pic>
      <xdr:nvPicPr>
        <xdr:cNvPr id="46" name="Picture 1928" descr="serbia"/>
        <xdr:cNvPicPr/>
      </xdr:nvPicPr>
      <xdr:blipFill>
        <a:blip r:embed="rId49"/>
        <a:stretch/>
      </xdr:blipFill>
      <xdr:spPr>
        <a:xfrm>
          <a:off x="3916080" y="505764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8720</xdr:rowOff>
    </xdr:from>
    <xdr:to>
      <xdr:col>7</xdr:col>
      <xdr:colOff>212040</xdr:colOff>
      <xdr:row>45</xdr:row>
      <xdr:rowOff>152280</xdr:rowOff>
    </xdr:to>
    <xdr:pic>
      <xdr:nvPicPr>
        <xdr:cNvPr id="47" name="Picture 1929" descr="serbia"/>
        <xdr:cNvPicPr/>
      </xdr:nvPicPr>
      <xdr:blipFill>
        <a:blip r:embed="rId50"/>
        <a:stretch/>
      </xdr:blipFill>
      <xdr:spPr>
        <a:xfrm>
          <a:off x="3916080" y="83149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8720</xdr:rowOff>
    </xdr:from>
    <xdr:to>
      <xdr:col>7</xdr:col>
      <xdr:colOff>212040</xdr:colOff>
      <xdr:row>13</xdr:row>
      <xdr:rowOff>161640</xdr:rowOff>
    </xdr:to>
    <xdr:pic>
      <xdr:nvPicPr>
        <xdr:cNvPr id="48" name="Picture 1930" descr="gha"/>
        <xdr:cNvPicPr/>
      </xdr:nvPicPr>
      <xdr:blipFill>
        <a:blip r:embed="rId51"/>
        <a:stretch/>
      </xdr:blipFill>
      <xdr:spPr>
        <a:xfrm>
          <a:off x="3916080" y="2828520"/>
          <a:ext cx="18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8720</xdr:rowOff>
    </xdr:from>
    <xdr:to>
      <xdr:col>4</xdr:col>
      <xdr:colOff>1421640</xdr:colOff>
      <xdr:row>29</xdr:row>
      <xdr:rowOff>161640</xdr:rowOff>
    </xdr:to>
    <xdr:pic>
      <xdr:nvPicPr>
        <xdr:cNvPr id="49" name="Picture 1931" descr="gha"/>
        <xdr:cNvPicPr/>
      </xdr:nvPicPr>
      <xdr:blipFill>
        <a:blip r:embed="rId52"/>
        <a:stretch/>
      </xdr:blipFill>
      <xdr:spPr>
        <a:xfrm>
          <a:off x="3130200" y="5571720"/>
          <a:ext cx="185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8720</xdr:rowOff>
    </xdr:from>
    <xdr:to>
      <xdr:col>4</xdr:col>
      <xdr:colOff>1421640</xdr:colOff>
      <xdr:row>44</xdr:row>
      <xdr:rowOff>161280</xdr:rowOff>
    </xdr:to>
    <xdr:pic>
      <xdr:nvPicPr>
        <xdr:cNvPr id="50" name="Picture 1932" descr="gha"/>
        <xdr:cNvPicPr/>
      </xdr:nvPicPr>
      <xdr:blipFill>
        <a:blip r:embed="rId53"/>
        <a:stretch/>
      </xdr:blipFill>
      <xdr:spPr>
        <a:xfrm>
          <a:off x="3130200" y="814356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9080</xdr:rowOff>
    </xdr:from>
    <xdr:to>
      <xdr:col>4</xdr:col>
      <xdr:colOff>1430280</xdr:colOff>
      <xdr:row>14</xdr:row>
      <xdr:rowOff>161640</xdr:rowOff>
    </xdr:to>
    <xdr:pic>
      <xdr:nvPicPr>
        <xdr:cNvPr id="51" name="Picture 1933" descr="nld"/>
        <xdr:cNvPicPr/>
      </xdr:nvPicPr>
      <xdr:blipFill>
        <a:blip r:embed="rId54"/>
        <a:stretch/>
      </xdr:blipFill>
      <xdr:spPr>
        <a:xfrm>
          <a:off x="3130200" y="30002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9080</xdr:rowOff>
    </xdr:from>
    <xdr:to>
      <xdr:col>4</xdr:col>
      <xdr:colOff>1430280</xdr:colOff>
      <xdr:row>30</xdr:row>
      <xdr:rowOff>161640</xdr:rowOff>
    </xdr:to>
    <xdr:pic>
      <xdr:nvPicPr>
        <xdr:cNvPr id="52" name="Picture 1934" descr="nld"/>
        <xdr:cNvPicPr/>
      </xdr:nvPicPr>
      <xdr:blipFill>
        <a:blip r:embed="rId55"/>
        <a:stretch/>
      </xdr:blipFill>
      <xdr:spPr>
        <a:xfrm>
          <a:off x="3130200" y="57434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8720</xdr:rowOff>
    </xdr:from>
    <xdr:to>
      <xdr:col>7</xdr:col>
      <xdr:colOff>220320</xdr:colOff>
      <xdr:row>49</xdr:row>
      <xdr:rowOff>161640</xdr:rowOff>
    </xdr:to>
    <xdr:pic>
      <xdr:nvPicPr>
        <xdr:cNvPr id="53" name="Picture 1935" descr="nld"/>
        <xdr:cNvPicPr/>
      </xdr:nvPicPr>
      <xdr:blipFill>
        <a:blip r:embed="rId56"/>
        <a:stretch/>
      </xdr:blipFill>
      <xdr:spPr>
        <a:xfrm>
          <a:off x="3916080" y="9000720"/>
          <a:ext cx="193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9080</xdr:rowOff>
    </xdr:from>
    <xdr:to>
      <xdr:col>7</xdr:col>
      <xdr:colOff>183600</xdr:colOff>
      <xdr:row>14</xdr:row>
      <xdr:rowOff>161640</xdr:rowOff>
    </xdr:to>
    <xdr:pic>
      <xdr:nvPicPr>
        <xdr:cNvPr id="54" name="Picture 1936" descr="dnk"/>
        <xdr:cNvPicPr/>
      </xdr:nvPicPr>
      <xdr:blipFill>
        <a:blip r:embed="rId57"/>
        <a:stretch/>
      </xdr:blipFill>
      <xdr:spPr>
        <a:xfrm>
          <a:off x="3916080" y="3000240"/>
          <a:ext cx="156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8720</xdr:rowOff>
    </xdr:from>
    <xdr:to>
      <xdr:col>7</xdr:col>
      <xdr:colOff>183600</xdr:colOff>
      <xdr:row>31</xdr:row>
      <xdr:rowOff>161280</xdr:rowOff>
    </xdr:to>
    <xdr:pic>
      <xdr:nvPicPr>
        <xdr:cNvPr id="55" name="Picture 1937" descr="dnk"/>
        <xdr:cNvPicPr/>
      </xdr:nvPicPr>
      <xdr:blipFill>
        <a:blip r:embed="rId58"/>
        <a:stretch/>
      </xdr:blipFill>
      <xdr:spPr>
        <a:xfrm>
          <a:off x="3916080" y="5914800"/>
          <a:ext cx="156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8720</xdr:rowOff>
    </xdr:from>
    <xdr:to>
      <xdr:col>4</xdr:col>
      <xdr:colOff>1420200</xdr:colOff>
      <xdr:row>48</xdr:row>
      <xdr:rowOff>161280</xdr:rowOff>
    </xdr:to>
    <xdr:pic>
      <xdr:nvPicPr>
        <xdr:cNvPr id="56" name="Picture 1938" descr="dnk"/>
        <xdr:cNvPicPr/>
      </xdr:nvPicPr>
      <xdr:blipFill>
        <a:blip r:embed="rId59"/>
        <a:stretch/>
      </xdr:blipFill>
      <xdr:spPr>
        <a:xfrm>
          <a:off x="3156840" y="8829360"/>
          <a:ext cx="156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8720</xdr:rowOff>
    </xdr:from>
    <xdr:to>
      <xdr:col>4</xdr:col>
      <xdr:colOff>1420200</xdr:colOff>
      <xdr:row>15</xdr:row>
      <xdr:rowOff>151920</xdr:rowOff>
    </xdr:to>
    <xdr:pic>
      <xdr:nvPicPr>
        <xdr:cNvPr id="57" name="Picture 1939" descr="jpn"/>
        <xdr:cNvPicPr/>
      </xdr:nvPicPr>
      <xdr:blipFill>
        <a:blip r:embed="rId60"/>
        <a:stretch/>
      </xdr:blipFill>
      <xdr:spPr>
        <a:xfrm>
          <a:off x="3138480" y="317160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9080</xdr:rowOff>
    </xdr:from>
    <xdr:to>
      <xdr:col>7</xdr:col>
      <xdr:colOff>201960</xdr:colOff>
      <xdr:row>30</xdr:row>
      <xdr:rowOff>152280</xdr:rowOff>
    </xdr:to>
    <xdr:pic>
      <xdr:nvPicPr>
        <xdr:cNvPr id="58" name="Picture 1940" descr="jpn"/>
        <xdr:cNvPicPr/>
      </xdr:nvPicPr>
      <xdr:blipFill>
        <a:blip r:embed="rId61"/>
        <a:stretch/>
      </xdr:blipFill>
      <xdr:spPr>
        <a:xfrm>
          <a:off x="3916080" y="574344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8720</xdr:rowOff>
    </xdr:from>
    <xdr:to>
      <xdr:col>7</xdr:col>
      <xdr:colOff>201960</xdr:colOff>
      <xdr:row>48</xdr:row>
      <xdr:rowOff>151920</xdr:rowOff>
    </xdr:to>
    <xdr:pic>
      <xdr:nvPicPr>
        <xdr:cNvPr id="59" name="Picture 1941" descr="jpn"/>
        <xdr:cNvPicPr/>
      </xdr:nvPicPr>
      <xdr:blipFill>
        <a:blip r:embed="rId62"/>
        <a:stretch/>
      </xdr:blipFill>
      <xdr:spPr>
        <a:xfrm>
          <a:off x="3916080" y="882936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8720</xdr:rowOff>
    </xdr:from>
    <xdr:to>
      <xdr:col>7</xdr:col>
      <xdr:colOff>203400</xdr:colOff>
      <xdr:row>15</xdr:row>
      <xdr:rowOff>161280</xdr:rowOff>
    </xdr:to>
    <xdr:pic>
      <xdr:nvPicPr>
        <xdr:cNvPr id="60" name="Picture 1942" descr="cmr"/>
        <xdr:cNvPicPr/>
      </xdr:nvPicPr>
      <xdr:blipFill>
        <a:blip r:embed="rId63"/>
        <a:stretch/>
      </xdr:blipFill>
      <xdr:spPr>
        <a:xfrm>
          <a:off x="3907800" y="317160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8720</xdr:rowOff>
    </xdr:from>
    <xdr:to>
      <xdr:col>4</xdr:col>
      <xdr:colOff>1421640</xdr:colOff>
      <xdr:row>31</xdr:row>
      <xdr:rowOff>161280</xdr:rowOff>
    </xdr:to>
    <xdr:pic>
      <xdr:nvPicPr>
        <xdr:cNvPr id="61" name="Picture 1943" descr="cmr"/>
        <xdr:cNvPicPr/>
      </xdr:nvPicPr>
      <xdr:blipFill>
        <a:blip r:embed="rId64"/>
        <a:stretch/>
      </xdr:blipFill>
      <xdr:spPr>
        <a:xfrm>
          <a:off x="3130200" y="591480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8720</xdr:rowOff>
    </xdr:from>
    <xdr:to>
      <xdr:col>4</xdr:col>
      <xdr:colOff>1421640</xdr:colOff>
      <xdr:row>49</xdr:row>
      <xdr:rowOff>161640</xdr:rowOff>
    </xdr:to>
    <xdr:pic>
      <xdr:nvPicPr>
        <xdr:cNvPr id="62" name="Picture 1944" descr="cmr"/>
        <xdr:cNvPicPr/>
      </xdr:nvPicPr>
      <xdr:blipFill>
        <a:blip r:embed="rId65"/>
        <a:stretch/>
      </xdr:blipFill>
      <xdr:spPr>
        <a:xfrm>
          <a:off x="3130200" y="9000720"/>
          <a:ext cx="185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800</xdr:rowOff>
    </xdr:from>
    <xdr:to>
      <xdr:col>4</xdr:col>
      <xdr:colOff>1420200</xdr:colOff>
      <xdr:row>16</xdr:row>
      <xdr:rowOff>162000</xdr:rowOff>
    </xdr:to>
    <xdr:pic>
      <xdr:nvPicPr>
        <xdr:cNvPr id="63" name="Picture 1945" descr="ita"/>
        <xdr:cNvPicPr/>
      </xdr:nvPicPr>
      <xdr:blipFill>
        <a:blip r:embed="rId66"/>
        <a:stretch/>
      </xdr:blipFill>
      <xdr:spPr>
        <a:xfrm>
          <a:off x="3138480" y="335304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800</xdr:rowOff>
    </xdr:from>
    <xdr:to>
      <xdr:col>4</xdr:col>
      <xdr:colOff>1420200</xdr:colOff>
      <xdr:row>33</xdr:row>
      <xdr:rowOff>162000</xdr:rowOff>
    </xdr:to>
    <xdr:pic>
      <xdr:nvPicPr>
        <xdr:cNvPr id="64" name="Picture 1946" descr="ita"/>
        <xdr:cNvPicPr/>
      </xdr:nvPicPr>
      <xdr:blipFill>
        <a:blip r:embed="rId67"/>
        <a:stretch/>
      </xdr:blipFill>
      <xdr:spPr>
        <a:xfrm>
          <a:off x="3138480" y="626760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800</xdr:rowOff>
    </xdr:from>
    <xdr:to>
      <xdr:col>7</xdr:col>
      <xdr:colOff>201960</xdr:colOff>
      <xdr:row>46</xdr:row>
      <xdr:rowOff>162360</xdr:rowOff>
    </xdr:to>
    <xdr:pic>
      <xdr:nvPicPr>
        <xdr:cNvPr id="65" name="Picture 1947" descr="ita"/>
        <xdr:cNvPicPr/>
      </xdr:nvPicPr>
      <xdr:blipFill>
        <a:blip r:embed="rId68"/>
        <a:stretch/>
      </xdr:blipFill>
      <xdr:spPr>
        <a:xfrm>
          <a:off x="3916080" y="8496360"/>
          <a:ext cx="175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800</xdr:rowOff>
    </xdr:from>
    <xdr:to>
      <xdr:col>7</xdr:col>
      <xdr:colOff>221760</xdr:colOff>
      <xdr:row>16</xdr:row>
      <xdr:rowOff>162000</xdr:rowOff>
    </xdr:to>
    <xdr:pic>
      <xdr:nvPicPr>
        <xdr:cNvPr id="66" name="Picture 1948" descr="pry"/>
        <xdr:cNvPicPr/>
      </xdr:nvPicPr>
      <xdr:blipFill>
        <a:blip r:embed="rId69"/>
        <a:stretch/>
      </xdr:blipFill>
      <xdr:spPr>
        <a:xfrm>
          <a:off x="3907800" y="3353040"/>
          <a:ext cx="203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800</xdr:rowOff>
    </xdr:from>
    <xdr:to>
      <xdr:col>7</xdr:col>
      <xdr:colOff>221760</xdr:colOff>
      <xdr:row>32</xdr:row>
      <xdr:rowOff>162000</xdr:rowOff>
    </xdr:to>
    <xdr:pic>
      <xdr:nvPicPr>
        <xdr:cNvPr id="67" name="Picture 1949" descr="pry"/>
        <xdr:cNvPicPr/>
      </xdr:nvPicPr>
      <xdr:blipFill>
        <a:blip r:embed="rId70"/>
        <a:stretch/>
      </xdr:blipFill>
      <xdr:spPr>
        <a:xfrm>
          <a:off x="3907800" y="6096240"/>
          <a:ext cx="203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800</xdr:rowOff>
    </xdr:from>
    <xdr:to>
      <xdr:col>4</xdr:col>
      <xdr:colOff>1430280</xdr:colOff>
      <xdr:row>47</xdr:row>
      <xdr:rowOff>162000</xdr:rowOff>
    </xdr:to>
    <xdr:pic>
      <xdr:nvPicPr>
        <xdr:cNvPr id="68" name="Picture 1950" descr="pry"/>
        <xdr:cNvPicPr/>
      </xdr:nvPicPr>
      <xdr:blipFill>
        <a:blip r:embed="rId71"/>
        <a:stretch/>
      </xdr:blipFill>
      <xdr:spPr>
        <a:xfrm>
          <a:off x="3120120" y="866808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800</xdr:rowOff>
    </xdr:from>
    <xdr:to>
      <xdr:col>4</xdr:col>
      <xdr:colOff>1430280</xdr:colOff>
      <xdr:row>17</xdr:row>
      <xdr:rowOff>143280</xdr:rowOff>
    </xdr:to>
    <xdr:pic>
      <xdr:nvPicPr>
        <xdr:cNvPr id="69" name="Picture 1951" descr="nzl"/>
        <xdr:cNvPicPr/>
      </xdr:nvPicPr>
      <xdr:blipFill>
        <a:blip r:embed="rId72"/>
        <a:stretch/>
      </xdr:blipFill>
      <xdr:spPr>
        <a:xfrm>
          <a:off x="3120120" y="35244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760</xdr:colOff>
      <xdr:row>33</xdr:row>
      <xdr:rowOff>152640</xdr:rowOff>
    </xdr:to>
    <xdr:pic>
      <xdr:nvPicPr>
        <xdr:cNvPr id="70" name="Picture 1952" descr="nzl"/>
        <xdr:cNvPicPr/>
      </xdr:nvPicPr>
      <xdr:blipFill>
        <a:blip r:embed="rId73"/>
        <a:stretch/>
      </xdr:blipFill>
      <xdr:spPr>
        <a:xfrm>
          <a:off x="3907800" y="62769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8160</xdr:rowOff>
    </xdr:from>
    <xdr:to>
      <xdr:col>7</xdr:col>
      <xdr:colOff>221760</xdr:colOff>
      <xdr:row>47</xdr:row>
      <xdr:rowOff>152640</xdr:rowOff>
    </xdr:to>
    <xdr:pic>
      <xdr:nvPicPr>
        <xdr:cNvPr id="71" name="Picture 1953" descr="nzl"/>
        <xdr:cNvPicPr/>
      </xdr:nvPicPr>
      <xdr:blipFill>
        <a:blip r:embed="rId74"/>
        <a:stretch/>
      </xdr:blipFill>
      <xdr:spPr>
        <a:xfrm>
          <a:off x="3907800" y="86774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8720</xdr:rowOff>
    </xdr:from>
    <xdr:to>
      <xdr:col>7</xdr:col>
      <xdr:colOff>203400</xdr:colOff>
      <xdr:row>17</xdr:row>
      <xdr:rowOff>161640</xdr:rowOff>
    </xdr:to>
    <xdr:pic>
      <xdr:nvPicPr>
        <xdr:cNvPr id="72" name="Picture 1954" descr="svk"/>
        <xdr:cNvPicPr/>
      </xdr:nvPicPr>
      <xdr:blipFill>
        <a:blip r:embed="rId75"/>
        <a:stretch/>
      </xdr:blipFill>
      <xdr:spPr>
        <a:xfrm>
          <a:off x="3907800" y="3514320"/>
          <a:ext cx="185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8720</xdr:rowOff>
    </xdr:from>
    <xdr:to>
      <xdr:col>4</xdr:col>
      <xdr:colOff>1421640</xdr:colOff>
      <xdr:row>32</xdr:row>
      <xdr:rowOff>161280</xdr:rowOff>
    </xdr:to>
    <xdr:pic>
      <xdr:nvPicPr>
        <xdr:cNvPr id="73" name="Picture 1955" descr="svk"/>
        <xdr:cNvPicPr/>
      </xdr:nvPicPr>
      <xdr:blipFill>
        <a:blip r:embed="rId76"/>
        <a:stretch/>
      </xdr:blipFill>
      <xdr:spPr>
        <a:xfrm>
          <a:off x="3130200" y="608616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9080</xdr:rowOff>
    </xdr:from>
    <xdr:to>
      <xdr:col>4</xdr:col>
      <xdr:colOff>1421640</xdr:colOff>
      <xdr:row>46</xdr:row>
      <xdr:rowOff>161640</xdr:rowOff>
    </xdr:to>
    <xdr:pic>
      <xdr:nvPicPr>
        <xdr:cNvPr id="74" name="Picture 1956" descr="svk"/>
        <xdr:cNvPicPr/>
      </xdr:nvPicPr>
      <xdr:blipFill>
        <a:blip r:embed="rId77"/>
        <a:stretch/>
      </xdr:blipFill>
      <xdr:spPr>
        <a:xfrm>
          <a:off x="3130200" y="848664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9080</xdr:rowOff>
    </xdr:from>
    <xdr:to>
      <xdr:col>4</xdr:col>
      <xdr:colOff>1430280</xdr:colOff>
      <xdr:row>18</xdr:row>
      <xdr:rowOff>161640</xdr:rowOff>
    </xdr:to>
    <xdr:pic>
      <xdr:nvPicPr>
        <xdr:cNvPr id="75" name="Picture 1957" descr="Cote_d'Ivoire"/>
        <xdr:cNvPicPr/>
      </xdr:nvPicPr>
      <xdr:blipFill>
        <a:blip r:embed="rId78"/>
        <a:stretch/>
      </xdr:blipFill>
      <xdr:spPr>
        <a:xfrm>
          <a:off x="3130200" y="36860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9080</xdr:rowOff>
    </xdr:from>
    <xdr:to>
      <xdr:col>7</xdr:col>
      <xdr:colOff>220320</xdr:colOff>
      <xdr:row>34</xdr:row>
      <xdr:rowOff>161640</xdr:rowOff>
    </xdr:to>
    <xdr:pic>
      <xdr:nvPicPr>
        <xdr:cNvPr id="76" name="Picture 1958" descr="Cote_d'Ivoire"/>
        <xdr:cNvPicPr/>
      </xdr:nvPicPr>
      <xdr:blipFill>
        <a:blip r:embed="rId79"/>
        <a:stretch/>
      </xdr:blipFill>
      <xdr:spPr>
        <a:xfrm>
          <a:off x="3916080" y="642924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8720</xdr:rowOff>
    </xdr:from>
    <xdr:to>
      <xdr:col>7</xdr:col>
      <xdr:colOff>220320</xdr:colOff>
      <xdr:row>51</xdr:row>
      <xdr:rowOff>161280</xdr:rowOff>
    </xdr:to>
    <xdr:pic>
      <xdr:nvPicPr>
        <xdr:cNvPr id="77" name="Picture 1959" descr="Cote_d'Ivoire"/>
        <xdr:cNvPicPr/>
      </xdr:nvPicPr>
      <xdr:blipFill>
        <a:blip r:embed="rId80"/>
        <a:stretch/>
      </xdr:blipFill>
      <xdr:spPr>
        <a:xfrm>
          <a:off x="3916080" y="9343800"/>
          <a:ext cx="1936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800</xdr:rowOff>
    </xdr:from>
    <xdr:to>
      <xdr:col>7</xdr:col>
      <xdr:colOff>193680</xdr:colOff>
      <xdr:row>18</xdr:row>
      <xdr:rowOff>162360</xdr:rowOff>
    </xdr:to>
    <xdr:pic>
      <xdr:nvPicPr>
        <xdr:cNvPr id="78" name="Picture 1960" descr="prt"/>
        <xdr:cNvPicPr/>
      </xdr:nvPicPr>
      <xdr:blipFill>
        <a:blip r:embed="rId81"/>
        <a:stretch/>
      </xdr:blipFill>
      <xdr:spPr>
        <a:xfrm>
          <a:off x="3907800" y="3695760"/>
          <a:ext cx="175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800</xdr:rowOff>
    </xdr:from>
    <xdr:to>
      <xdr:col>4</xdr:col>
      <xdr:colOff>1430280</xdr:colOff>
      <xdr:row>35</xdr:row>
      <xdr:rowOff>162000</xdr:rowOff>
    </xdr:to>
    <xdr:pic>
      <xdr:nvPicPr>
        <xdr:cNvPr id="79" name="Picture 1961" descr="prt"/>
        <xdr:cNvPicPr/>
      </xdr:nvPicPr>
      <xdr:blipFill>
        <a:blip r:embed="rId82"/>
        <a:stretch/>
      </xdr:blipFill>
      <xdr:spPr>
        <a:xfrm>
          <a:off x="3148560" y="6610680"/>
          <a:ext cx="175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800</xdr:rowOff>
    </xdr:from>
    <xdr:to>
      <xdr:col>4</xdr:col>
      <xdr:colOff>1430280</xdr:colOff>
      <xdr:row>50</xdr:row>
      <xdr:rowOff>162360</xdr:rowOff>
    </xdr:to>
    <xdr:pic>
      <xdr:nvPicPr>
        <xdr:cNvPr id="80" name="Picture 1962" descr="prt"/>
        <xdr:cNvPicPr/>
      </xdr:nvPicPr>
      <xdr:blipFill>
        <a:blip r:embed="rId83"/>
        <a:stretch/>
      </xdr:blipFill>
      <xdr:spPr>
        <a:xfrm>
          <a:off x="3148560" y="9182160"/>
          <a:ext cx="175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8720</xdr:rowOff>
    </xdr:from>
    <xdr:to>
      <xdr:col>4</xdr:col>
      <xdr:colOff>1430280</xdr:colOff>
      <xdr:row>19</xdr:row>
      <xdr:rowOff>161280</xdr:rowOff>
    </xdr:to>
    <xdr:pic>
      <xdr:nvPicPr>
        <xdr:cNvPr id="81" name="Picture 1963" descr="bra"/>
        <xdr:cNvPicPr/>
      </xdr:nvPicPr>
      <xdr:blipFill>
        <a:blip r:embed="rId84"/>
        <a:stretch/>
      </xdr:blipFill>
      <xdr:spPr>
        <a:xfrm>
          <a:off x="3138480" y="385740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9080</xdr:rowOff>
    </xdr:from>
    <xdr:to>
      <xdr:col>4</xdr:col>
      <xdr:colOff>1430280</xdr:colOff>
      <xdr:row>34</xdr:row>
      <xdr:rowOff>161640</xdr:rowOff>
    </xdr:to>
    <xdr:pic>
      <xdr:nvPicPr>
        <xdr:cNvPr id="82" name="Picture 1964" descr="bra"/>
        <xdr:cNvPicPr/>
      </xdr:nvPicPr>
      <xdr:blipFill>
        <a:blip r:embed="rId85"/>
        <a:stretch/>
      </xdr:blipFill>
      <xdr:spPr>
        <a:xfrm>
          <a:off x="3138480" y="642924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9080</xdr:rowOff>
    </xdr:from>
    <xdr:to>
      <xdr:col>7</xdr:col>
      <xdr:colOff>212040</xdr:colOff>
      <xdr:row>50</xdr:row>
      <xdr:rowOff>161640</xdr:rowOff>
    </xdr:to>
    <xdr:pic>
      <xdr:nvPicPr>
        <xdr:cNvPr id="83" name="Picture 1965" descr="bra"/>
        <xdr:cNvPicPr/>
      </xdr:nvPicPr>
      <xdr:blipFill>
        <a:blip r:embed="rId86"/>
        <a:stretch/>
      </xdr:blipFill>
      <xdr:spPr>
        <a:xfrm>
          <a:off x="3916080" y="917244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800</xdr:rowOff>
    </xdr:from>
    <xdr:to>
      <xdr:col>4</xdr:col>
      <xdr:colOff>1430280</xdr:colOff>
      <xdr:row>20</xdr:row>
      <xdr:rowOff>143280</xdr:rowOff>
    </xdr:to>
    <xdr:pic>
      <xdr:nvPicPr>
        <xdr:cNvPr id="84" name="Picture 1969" descr="hnd"/>
        <xdr:cNvPicPr/>
      </xdr:nvPicPr>
      <xdr:blipFill>
        <a:blip r:embed="rId87"/>
        <a:stretch/>
      </xdr:blipFill>
      <xdr:spPr>
        <a:xfrm>
          <a:off x="3120120" y="403884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8160</xdr:rowOff>
    </xdr:from>
    <xdr:to>
      <xdr:col>7</xdr:col>
      <xdr:colOff>221760</xdr:colOff>
      <xdr:row>37</xdr:row>
      <xdr:rowOff>152640</xdr:rowOff>
    </xdr:to>
    <xdr:pic>
      <xdr:nvPicPr>
        <xdr:cNvPr id="85" name="Picture 1970" descr="hnd"/>
        <xdr:cNvPicPr/>
      </xdr:nvPicPr>
      <xdr:blipFill>
        <a:blip r:embed="rId88"/>
        <a:stretch/>
      </xdr:blipFill>
      <xdr:spPr>
        <a:xfrm>
          <a:off x="3907800" y="69627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760</xdr:colOff>
      <xdr:row>53</xdr:row>
      <xdr:rowOff>152640</xdr:rowOff>
    </xdr:to>
    <xdr:pic>
      <xdr:nvPicPr>
        <xdr:cNvPr id="86" name="Picture 1971" descr="hnd"/>
        <xdr:cNvPicPr/>
      </xdr:nvPicPr>
      <xdr:blipFill>
        <a:blip r:embed="rId89"/>
        <a:stretch/>
      </xdr:blipFill>
      <xdr:spPr>
        <a:xfrm>
          <a:off x="3907800" y="97059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8720</xdr:rowOff>
    </xdr:from>
    <xdr:to>
      <xdr:col>7</xdr:col>
      <xdr:colOff>203400</xdr:colOff>
      <xdr:row>20</xdr:row>
      <xdr:rowOff>161280</xdr:rowOff>
    </xdr:to>
    <xdr:pic>
      <xdr:nvPicPr>
        <xdr:cNvPr id="87" name="Picture 1972" descr="chl"/>
        <xdr:cNvPicPr/>
      </xdr:nvPicPr>
      <xdr:blipFill>
        <a:blip r:embed="rId90"/>
        <a:stretch/>
      </xdr:blipFill>
      <xdr:spPr>
        <a:xfrm>
          <a:off x="3907800" y="4028760"/>
          <a:ext cx="1850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8720</xdr:rowOff>
    </xdr:from>
    <xdr:to>
      <xdr:col>4</xdr:col>
      <xdr:colOff>1430280</xdr:colOff>
      <xdr:row>36</xdr:row>
      <xdr:rowOff>161280</xdr:rowOff>
    </xdr:to>
    <xdr:pic>
      <xdr:nvPicPr>
        <xdr:cNvPr id="88" name="Picture 1974" descr="chl"/>
        <xdr:cNvPicPr/>
      </xdr:nvPicPr>
      <xdr:blipFill>
        <a:blip r:embed="rId91"/>
        <a:stretch/>
      </xdr:blipFill>
      <xdr:spPr>
        <a:xfrm>
          <a:off x="3138480" y="67719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8720</xdr:rowOff>
    </xdr:from>
    <xdr:to>
      <xdr:col>4</xdr:col>
      <xdr:colOff>1430280</xdr:colOff>
      <xdr:row>52</xdr:row>
      <xdr:rowOff>161280</xdr:rowOff>
    </xdr:to>
    <xdr:pic>
      <xdr:nvPicPr>
        <xdr:cNvPr id="89" name="Picture 1975" descr="chl"/>
        <xdr:cNvPicPr/>
      </xdr:nvPicPr>
      <xdr:blipFill>
        <a:blip r:embed="rId92"/>
        <a:stretch/>
      </xdr:blipFill>
      <xdr:spPr>
        <a:xfrm>
          <a:off x="3138480" y="95151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8720</xdr:rowOff>
    </xdr:from>
    <xdr:to>
      <xdr:col>4</xdr:col>
      <xdr:colOff>1430280</xdr:colOff>
      <xdr:row>21</xdr:row>
      <xdr:rowOff>161640</xdr:rowOff>
    </xdr:to>
    <xdr:pic>
      <xdr:nvPicPr>
        <xdr:cNvPr id="90" name="Picture 1976" descr="esp"/>
        <xdr:cNvPicPr/>
      </xdr:nvPicPr>
      <xdr:blipFill>
        <a:blip r:embed="rId93"/>
        <a:stretch/>
      </xdr:blipFill>
      <xdr:spPr>
        <a:xfrm>
          <a:off x="3138480" y="4200120"/>
          <a:ext cx="18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8720</xdr:rowOff>
    </xdr:from>
    <xdr:to>
      <xdr:col>4</xdr:col>
      <xdr:colOff>1430280</xdr:colOff>
      <xdr:row>37</xdr:row>
      <xdr:rowOff>161640</xdr:rowOff>
    </xdr:to>
    <xdr:pic>
      <xdr:nvPicPr>
        <xdr:cNvPr id="91" name="Picture 1977" descr="esp"/>
        <xdr:cNvPicPr/>
      </xdr:nvPicPr>
      <xdr:blipFill>
        <a:blip r:embed="rId94"/>
        <a:stretch/>
      </xdr:blipFill>
      <xdr:spPr>
        <a:xfrm>
          <a:off x="3138480" y="6943320"/>
          <a:ext cx="18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8720</xdr:rowOff>
    </xdr:from>
    <xdr:to>
      <xdr:col>7</xdr:col>
      <xdr:colOff>212040</xdr:colOff>
      <xdr:row>52</xdr:row>
      <xdr:rowOff>161280</xdr:rowOff>
    </xdr:to>
    <xdr:pic>
      <xdr:nvPicPr>
        <xdr:cNvPr id="92" name="Picture 1978" descr="esp"/>
        <xdr:cNvPicPr/>
      </xdr:nvPicPr>
      <xdr:blipFill>
        <a:blip r:embed="rId95"/>
        <a:stretch/>
      </xdr:blipFill>
      <xdr:spPr>
        <a:xfrm>
          <a:off x="3916080" y="9515160"/>
          <a:ext cx="18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360</xdr:rowOff>
    </xdr:from>
    <xdr:to>
      <xdr:col>7</xdr:col>
      <xdr:colOff>185040</xdr:colOff>
      <xdr:row>21</xdr:row>
      <xdr:rowOff>171360</xdr:rowOff>
    </xdr:to>
    <xdr:pic>
      <xdr:nvPicPr>
        <xdr:cNvPr id="93" name="Picture 1979" descr="che"/>
        <xdr:cNvPicPr/>
      </xdr:nvPicPr>
      <xdr:blipFill>
        <a:blip r:embed="rId96"/>
        <a:stretch/>
      </xdr:blipFill>
      <xdr:spPr>
        <a:xfrm>
          <a:off x="3926160" y="4190760"/>
          <a:ext cx="1483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71360</xdr:rowOff>
    </xdr:to>
    <xdr:pic>
      <xdr:nvPicPr>
        <xdr:cNvPr id="94" name="Picture 1980" descr="che"/>
        <xdr:cNvPicPr/>
      </xdr:nvPicPr>
      <xdr:blipFill>
        <a:blip r:embed="rId97"/>
        <a:stretch/>
      </xdr:blipFill>
      <xdr:spPr>
        <a:xfrm>
          <a:off x="3926160" y="6762600"/>
          <a:ext cx="1483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360</xdr:rowOff>
    </xdr:from>
    <xdr:to>
      <xdr:col>4</xdr:col>
      <xdr:colOff>1411920</xdr:colOff>
      <xdr:row>53</xdr:row>
      <xdr:rowOff>171360</xdr:rowOff>
    </xdr:to>
    <xdr:pic>
      <xdr:nvPicPr>
        <xdr:cNvPr id="95" name="Picture 1981" descr="che"/>
        <xdr:cNvPicPr/>
      </xdr:nvPicPr>
      <xdr:blipFill>
        <a:blip r:embed="rId98"/>
        <a:stretch/>
      </xdr:blipFill>
      <xdr:spPr>
        <a:xfrm>
          <a:off x="3156840" y="9677160"/>
          <a:ext cx="1486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35</xdr:row>
      <xdr:rowOff>38160</xdr:rowOff>
    </xdr:from>
    <xdr:to>
      <xdr:col>7</xdr:col>
      <xdr:colOff>193680</xdr:colOff>
      <xdr:row>35</xdr:row>
      <xdr:rowOff>133200</xdr:rowOff>
    </xdr:to>
    <xdr:pic>
      <xdr:nvPicPr>
        <xdr:cNvPr id="96" name="Picture 2180" descr=""/>
        <xdr:cNvPicPr/>
      </xdr:nvPicPr>
      <xdr:blipFill>
        <a:blip r:embed="rId99"/>
        <a:stretch/>
      </xdr:blipFill>
      <xdr:spPr>
        <a:xfrm>
          <a:off x="3897720" y="6620040"/>
          <a:ext cx="185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9</xdr:row>
      <xdr:rowOff>38160</xdr:rowOff>
    </xdr:from>
    <xdr:to>
      <xdr:col>7</xdr:col>
      <xdr:colOff>212040</xdr:colOff>
      <xdr:row>19</xdr:row>
      <xdr:rowOff>133200</xdr:rowOff>
    </xdr:to>
    <xdr:pic>
      <xdr:nvPicPr>
        <xdr:cNvPr id="97" name="Picture 2181" descr=""/>
        <xdr:cNvPicPr/>
      </xdr:nvPicPr>
      <xdr:blipFill>
        <a:blip r:embed="rId100"/>
        <a:stretch/>
      </xdr:blipFill>
      <xdr:spPr>
        <a:xfrm>
          <a:off x="3916080" y="3876840"/>
          <a:ext cx="185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1</xdr:row>
      <xdr:rowOff>47520</xdr:rowOff>
    </xdr:from>
    <xdr:to>
      <xdr:col>4</xdr:col>
      <xdr:colOff>1430280</xdr:colOff>
      <xdr:row>51</xdr:row>
      <xdr:rowOff>142560</xdr:rowOff>
    </xdr:to>
    <xdr:pic>
      <xdr:nvPicPr>
        <xdr:cNvPr id="98" name="Picture 2182" descr=""/>
        <xdr:cNvPicPr/>
      </xdr:nvPicPr>
      <xdr:blipFill>
        <a:blip r:embed="rId101"/>
        <a:stretch/>
      </xdr:blipFill>
      <xdr:spPr>
        <a:xfrm>
          <a:off x="3138480" y="9372600"/>
          <a:ext cx="1854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9" name="Freeform 3"/>
        <xdr:cNvSpPr/>
      </xdr:nvSpPr>
      <xdr:spPr>
        <a:xfrm>
          <a:off x="1436400" y="942840"/>
          <a:ext cx="5370120" cy="5019840"/>
        </a:xfrm>
        <a:prstGeom prst="pie">
          <a:avLst/>
        </a:pr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100" name="Freeform 4"/>
        <xdr:cNvSpPr/>
      </xdr:nvSpPr>
      <xdr:spPr>
        <a:xfrm>
          <a:off x="4930920" y="3486240"/>
          <a:ext cx="786960" cy="857160"/>
        </a:xfrm>
        <a:prstGeom prst="pie">
          <a:avLst/>
        </a:pr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1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2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3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4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5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6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7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8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9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10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1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2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3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4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5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6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7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8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9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20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innaclesports.com/?language=British&amp;LExt=fnn&amp;refer=xexcely" TargetMode="External"/><Relationship Id="rId2" Type="http://schemas.openxmlformats.org/officeDocument/2006/relationships/hyperlink" Target="http://www.flesport.com/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flesport.com/" TargetMode="External"/><Relationship Id="rId6" Type="http://schemas.openxmlformats.org/officeDocument/2006/relationships/hyperlink" Target="http://www.archimy.com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3" t="s">
        <v>3</v>
      </c>
    </row>
    <row r="3" customFormat="false" ht="11.25" hidden="false" customHeight="false" outlineLevel="0" collapsed="false">
      <c r="A3" s="1" t="s">
        <v>4</v>
      </c>
      <c r="B3" s="3" t="s">
        <v>5</v>
      </c>
    </row>
    <row r="4" customFormat="false" ht="11.25" hidden="false" customHeight="false" outlineLevel="0" collapsed="false">
      <c r="A4" s="1" t="s">
        <v>6</v>
      </c>
      <c r="B4" s="3" t="s">
        <v>7</v>
      </c>
    </row>
    <row r="5" customFormat="false" ht="11.25" hidden="false" customHeight="false" outlineLevel="0" collapsed="false">
      <c r="A5" s="1" t="s">
        <v>8</v>
      </c>
      <c r="B5" s="3" t="s">
        <v>9</v>
      </c>
    </row>
    <row r="6" customFormat="false" ht="11.25" hidden="false" customHeight="false" outlineLevel="0" collapsed="false">
      <c r="A6" s="1" t="s">
        <v>10</v>
      </c>
      <c r="B6" s="3" t="s">
        <v>11</v>
      </c>
    </row>
    <row r="7" customFormat="false" ht="11.25" hidden="false" customHeight="false" outlineLevel="0" collapsed="false">
      <c r="A7" s="1" t="s">
        <v>12</v>
      </c>
      <c r="B7" s="3" t="s">
        <v>13</v>
      </c>
    </row>
    <row r="8" customFormat="false" ht="11.25" hidden="false" customHeight="false" outlineLevel="0" collapsed="false">
      <c r="A8" s="1" t="s">
        <v>14</v>
      </c>
      <c r="B8" s="3" t="s">
        <v>15</v>
      </c>
    </row>
    <row r="9" customFormat="false" ht="11.25" hidden="false" customHeight="false" outlineLevel="0" collapsed="false">
      <c r="A9" s="1" t="s">
        <v>16</v>
      </c>
      <c r="B9" s="3" t="s">
        <v>17</v>
      </c>
    </row>
    <row r="10" customFormat="false" ht="11.25" hidden="false" customHeight="false" outlineLevel="0" collapsed="false">
      <c r="A10" s="1" t="s">
        <v>18</v>
      </c>
      <c r="B10" s="3" t="s">
        <v>19</v>
      </c>
    </row>
    <row r="11" customFormat="false" ht="11.25" hidden="false" customHeight="false" outlineLevel="0" collapsed="false">
      <c r="A11" s="1" t="s">
        <v>20</v>
      </c>
      <c r="B11" s="3" t="s">
        <v>21</v>
      </c>
    </row>
    <row r="12" customFormat="false" ht="11.25" hidden="false" customHeight="false" outlineLevel="0" collapsed="false">
      <c r="A12" s="1" t="s">
        <v>22</v>
      </c>
      <c r="B12" s="3" t="s">
        <v>23</v>
      </c>
    </row>
    <row r="13" customFormat="false" ht="11.25" hidden="false" customHeight="false" outlineLevel="0" collapsed="false">
      <c r="A13" s="1" t="s">
        <v>24</v>
      </c>
      <c r="B13" s="3" t="s">
        <v>25</v>
      </c>
    </row>
    <row r="14" customFormat="false" ht="11.25" hidden="false" customHeight="false" outlineLevel="0" collapsed="false">
      <c r="A14" s="1" t="s">
        <v>26</v>
      </c>
      <c r="B14" s="3" t="s">
        <v>27</v>
      </c>
    </row>
    <row r="15" customFormat="false" ht="11.25" hidden="false" customHeight="false" outlineLevel="0" collapsed="false">
      <c r="A15" s="1" t="s">
        <v>28</v>
      </c>
      <c r="B15" s="3" t="s">
        <v>29</v>
      </c>
    </row>
    <row r="16" customFormat="false" ht="11.25" hidden="false" customHeight="false" outlineLevel="0" collapsed="false">
      <c r="B16" s="3"/>
    </row>
    <row r="17" customFormat="false" ht="11.25" hidden="false" customHeight="false" outlineLevel="0" collapsed="false">
      <c r="B17" s="3"/>
    </row>
    <row r="18" customFormat="false" ht="11.25" hidden="false" customHeight="false" outlineLevel="0" collapsed="false">
      <c r="A18" s="1" t="s">
        <v>30</v>
      </c>
      <c r="B18" s="3" t="s">
        <v>31</v>
      </c>
    </row>
    <row r="19" customFormat="false" ht="11.25" hidden="false" customHeight="false" outlineLevel="0" collapsed="false">
      <c r="A19" s="1" t="s">
        <v>32</v>
      </c>
      <c r="B19" s="3" t="s">
        <v>33</v>
      </c>
    </row>
    <row r="20" customFormat="false" ht="11.25" hidden="false" customHeight="false" outlineLevel="0" collapsed="false">
      <c r="A20" s="1" t="s">
        <v>34</v>
      </c>
      <c r="B20" s="3" t="s">
        <v>35</v>
      </c>
    </row>
    <row r="21" customFormat="false" ht="11.25" hidden="false" customHeight="false" outlineLevel="0" collapsed="false">
      <c r="A21" s="1" t="s">
        <v>36</v>
      </c>
      <c r="B21" s="3" t="s">
        <v>37</v>
      </c>
    </row>
    <row r="22" customFormat="false" ht="11.25" hidden="false" customHeight="false" outlineLevel="0" collapsed="false">
      <c r="A22" s="1" t="s">
        <v>38</v>
      </c>
      <c r="B22" s="3" t="s">
        <v>39</v>
      </c>
    </row>
    <row r="23" customFormat="false" ht="11.25" hidden="false" customHeight="false" outlineLevel="0" collapsed="false">
      <c r="A23" s="1" t="s">
        <v>40</v>
      </c>
      <c r="B23" s="3" t="s">
        <v>41</v>
      </c>
    </row>
    <row r="24" customFormat="false" ht="11.25" hidden="false" customHeight="false" outlineLevel="0" collapsed="false">
      <c r="A24" s="1" t="s">
        <v>42</v>
      </c>
      <c r="B24" s="3" t="s">
        <v>43</v>
      </c>
    </row>
    <row r="25" customFormat="false" ht="11.25" hidden="false" customHeight="false" outlineLevel="0" collapsed="false">
      <c r="A25" s="1" t="s">
        <v>44</v>
      </c>
      <c r="B25" s="3" t="s">
        <v>45</v>
      </c>
    </row>
    <row r="26" customFormat="false" ht="11.25" hidden="false" customHeight="false" outlineLevel="0" collapsed="false">
      <c r="A26" s="1" t="s">
        <v>46</v>
      </c>
      <c r="B26" s="3" t="s">
        <v>47</v>
      </c>
    </row>
    <row r="27" customFormat="false" ht="11.25" hidden="false" customHeight="false" outlineLevel="0" collapsed="false">
      <c r="A27" s="1" t="s">
        <v>48</v>
      </c>
      <c r="B27" s="3" t="s">
        <v>49</v>
      </c>
    </row>
    <row r="28" customFormat="false" ht="11.25" hidden="false" customHeight="false" outlineLevel="0" collapsed="false">
      <c r="A28" s="1" t="s">
        <v>50</v>
      </c>
      <c r="B28" s="3" t="s">
        <v>51</v>
      </c>
    </row>
    <row r="29" customFormat="false" ht="11.25" hidden="false" customHeight="false" outlineLevel="0" collapsed="false">
      <c r="A29" s="1" t="s">
        <v>52</v>
      </c>
      <c r="B29" s="3" t="s">
        <v>53</v>
      </c>
    </row>
    <row r="30" customFormat="false" ht="11.25" hidden="false" customHeight="false" outlineLevel="0" collapsed="false">
      <c r="A30" s="1" t="s">
        <v>54</v>
      </c>
      <c r="B30" s="3" t="s">
        <v>55</v>
      </c>
    </row>
    <row r="31" customFormat="false" ht="11.25" hidden="false" customHeight="false" outlineLevel="0" collapsed="false">
      <c r="A31" s="1" t="s">
        <v>56</v>
      </c>
      <c r="B31" s="3" t="s">
        <v>57</v>
      </c>
    </row>
    <row r="32" customFormat="false" ht="11.25" hidden="false" customHeight="false" outlineLevel="0" collapsed="false">
      <c r="A32" s="1" t="s">
        <v>58</v>
      </c>
      <c r="B32" s="3" t="s">
        <v>59</v>
      </c>
    </row>
    <row r="33" customFormat="false" ht="11.25" hidden="false" customHeight="false" outlineLevel="0" collapsed="false">
      <c r="A33" s="1" t="s">
        <v>60</v>
      </c>
      <c r="B33" s="3" t="s">
        <v>61</v>
      </c>
    </row>
    <row r="34" customFormat="false" ht="11.25" hidden="false" customHeight="false" outlineLevel="0" collapsed="false">
      <c r="A34" s="1" t="s">
        <v>62</v>
      </c>
      <c r="B34" s="3" t="s">
        <v>63</v>
      </c>
    </row>
    <row r="35" customFormat="false" ht="11.25" hidden="false" customHeight="false" outlineLevel="0" collapsed="false">
      <c r="A35" s="1" t="s">
        <v>64</v>
      </c>
      <c r="B35" s="3" t="s">
        <v>65</v>
      </c>
    </row>
    <row r="36" customFormat="false" ht="11.25" hidden="false" customHeight="false" outlineLevel="0" collapsed="false">
      <c r="A36" s="1" t="s">
        <v>66</v>
      </c>
      <c r="B36" s="3" t="s">
        <v>67</v>
      </c>
    </row>
    <row r="37" customFormat="false" ht="11.25" hidden="false" customHeight="false" outlineLevel="0" collapsed="false">
      <c r="A37" s="1" t="s">
        <v>68</v>
      </c>
      <c r="B37" s="3" t="s">
        <v>69</v>
      </c>
    </row>
    <row r="38" customFormat="false" ht="11.25" hidden="false" customHeight="false" outlineLevel="0" collapsed="false">
      <c r="A38" s="1" t="s">
        <v>70</v>
      </c>
      <c r="B38" s="3" t="s">
        <v>71</v>
      </c>
    </row>
    <row r="39" customFormat="false" ht="11.25" hidden="false" customHeight="false" outlineLevel="0" collapsed="false">
      <c r="A39" s="1" t="s">
        <v>72</v>
      </c>
      <c r="B39" s="3" t="s">
        <v>73</v>
      </c>
    </row>
    <row r="40" customFormat="false" ht="11.25" hidden="false" customHeight="false" outlineLevel="0" collapsed="false">
      <c r="A40" s="1" t="s">
        <v>74</v>
      </c>
      <c r="B40" s="3" t="s">
        <v>75</v>
      </c>
    </row>
    <row r="41" customFormat="false" ht="11.25" hidden="false" customHeight="false" outlineLevel="0" collapsed="false">
      <c r="A41" s="1" t="s">
        <v>76</v>
      </c>
      <c r="B41" s="3" t="s">
        <v>77</v>
      </c>
    </row>
    <row r="42" customFormat="false" ht="11.25" hidden="false" customHeight="false" outlineLevel="0" collapsed="false">
      <c r="A42" s="1" t="s">
        <v>78</v>
      </c>
      <c r="B42" s="3" t="s">
        <v>79</v>
      </c>
    </row>
    <row r="43" customFormat="false" ht="11.25" hidden="false" customHeight="false" outlineLevel="0" collapsed="false">
      <c r="A43" s="1" t="s">
        <v>80</v>
      </c>
      <c r="B43" s="3" t="s">
        <v>81</v>
      </c>
    </row>
    <row r="44" customFormat="false" ht="11.25" hidden="false" customHeight="false" outlineLevel="0" collapsed="false">
      <c r="A44" s="1" t="s">
        <v>82</v>
      </c>
      <c r="B44" s="3" t="s">
        <v>83</v>
      </c>
    </row>
    <row r="45" customFormat="false" ht="11.25" hidden="false" customHeight="false" outlineLevel="0" collapsed="false">
      <c r="A45" s="1" t="s">
        <v>84</v>
      </c>
      <c r="B45" s="3" t="s">
        <v>85</v>
      </c>
    </row>
    <row r="46" customFormat="false" ht="11.25" hidden="false" customHeight="false" outlineLevel="0" collapsed="false">
      <c r="A46" s="1" t="s">
        <v>86</v>
      </c>
      <c r="B46" s="3" t="s">
        <v>87</v>
      </c>
    </row>
    <row r="47" customFormat="false" ht="11.25" hidden="false" customHeight="false" outlineLevel="0" collapsed="false">
      <c r="A47" s="1" t="s">
        <v>88</v>
      </c>
      <c r="B47" s="3" t="s">
        <v>89</v>
      </c>
    </row>
    <row r="48" customFormat="false" ht="11.25" hidden="false" customHeight="false" outlineLevel="0" collapsed="false">
      <c r="A48" s="1" t="s">
        <v>90</v>
      </c>
      <c r="B48" s="3" t="s">
        <v>91</v>
      </c>
    </row>
    <row r="49" customFormat="false" ht="11.25" hidden="false" customHeight="false" outlineLevel="0" collapsed="false">
      <c r="A49" s="1" t="s">
        <v>92</v>
      </c>
      <c r="B49" s="3" t="s">
        <v>93</v>
      </c>
    </row>
    <row r="50" customFormat="false" ht="11.25" hidden="false" customHeight="false" outlineLevel="0" collapsed="false">
      <c r="A50" s="1" t="s">
        <v>94</v>
      </c>
      <c r="B50" s="3" t="s">
        <v>95</v>
      </c>
    </row>
    <row r="51" customFormat="false" ht="11.25" hidden="false" customHeight="false" outlineLevel="0" collapsed="false">
      <c r="A51" s="1" t="s">
        <v>96</v>
      </c>
      <c r="B51" s="3" t="s">
        <v>97</v>
      </c>
    </row>
    <row r="52" customFormat="false" ht="11.25" hidden="false" customHeight="false" outlineLevel="0" collapsed="false">
      <c r="A52" s="1" t="s">
        <v>98</v>
      </c>
      <c r="B52" s="3" t="s">
        <v>99</v>
      </c>
    </row>
    <row r="53" customFormat="false" ht="11.25" hidden="false" customHeight="false" outlineLevel="0" collapsed="false">
      <c r="A53" s="1" t="s">
        <v>100</v>
      </c>
      <c r="B53" s="3" t="s">
        <v>101</v>
      </c>
    </row>
    <row r="54" customFormat="false" ht="11.25" hidden="false" customHeight="false" outlineLevel="0" collapsed="false">
      <c r="A54" s="1" t="s">
        <v>102</v>
      </c>
      <c r="B54" s="3" t="s">
        <v>103</v>
      </c>
    </row>
    <row r="55" customFormat="false" ht="11.25" hidden="false" customHeight="false" outlineLevel="0" collapsed="false">
      <c r="A55" s="1" t="s">
        <v>104</v>
      </c>
      <c r="B55" s="3" t="s">
        <v>105</v>
      </c>
    </row>
    <row r="56" customFormat="false" ht="11.25" hidden="false" customHeight="false" outlineLevel="0" collapsed="false">
      <c r="A56" s="1" t="s">
        <v>106</v>
      </c>
      <c r="B56" s="3" t="s">
        <v>107</v>
      </c>
    </row>
    <row r="57" customFormat="false" ht="11.25" hidden="false" customHeight="false" outlineLevel="0" collapsed="false">
      <c r="A57" s="1" t="s">
        <v>108</v>
      </c>
      <c r="B57" s="3" t="s">
        <v>109</v>
      </c>
    </row>
    <row r="58" customFormat="false" ht="11.25" hidden="false" customHeight="false" outlineLevel="0" collapsed="false">
      <c r="A58" s="1" t="s">
        <v>110</v>
      </c>
      <c r="B58" s="3" t="s">
        <v>111</v>
      </c>
    </row>
    <row r="59" customFormat="false" ht="11.25" hidden="false" customHeight="false" outlineLevel="0" collapsed="false">
      <c r="A59" s="1" t="s">
        <v>112</v>
      </c>
      <c r="B59" s="3" t="s">
        <v>113</v>
      </c>
    </row>
    <row r="60" customFormat="false" ht="11.25" hidden="false" customHeight="false" outlineLevel="0" collapsed="false">
      <c r="A60" s="1" t="s">
        <v>114</v>
      </c>
      <c r="B60" s="3" t="s">
        <v>115</v>
      </c>
    </row>
    <row r="61" customFormat="false" ht="11.25" hidden="false" customHeight="false" outlineLevel="0" collapsed="false">
      <c r="A61" s="1" t="s">
        <v>116</v>
      </c>
      <c r="B61" s="3" t="s">
        <v>117</v>
      </c>
    </row>
    <row r="62" customFormat="false" ht="11.25" hidden="false" customHeight="false" outlineLevel="0" collapsed="false">
      <c r="A62" s="1" t="s">
        <v>118</v>
      </c>
      <c r="B62" s="3" t="s">
        <v>119</v>
      </c>
    </row>
    <row r="63" customFormat="false" ht="11.25" hidden="false" customHeight="false" outlineLevel="0" collapsed="false">
      <c r="A63" s="1" t="s">
        <v>120</v>
      </c>
      <c r="B63" s="3" t="s">
        <v>121</v>
      </c>
    </row>
    <row r="64" customFormat="false" ht="11.25" hidden="false" customHeight="false" outlineLevel="0" collapsed="false">
      <c r="A64" s="1" t="s">
        <v>122</v>
      </c>
      <c r="B64" s="3" t="s">
        <v>123</v>
      </c>
    </row>
    <row r="65" customFormat="false" ht="11.25" hidden="false" customHeight="false" outlineLevel="0" collapsed="false">
      <c r="A65" s="1" t="s">
        <v>124</v>
      </c>
      <c r="B65" s="3" t="s">
        <v>125</v>
      </c>
    </row>
    <row r="66" customFormat="false" ht="11.25" hidden="false" customHeight="false" outlineLevel="0" collapsed="false">
      <c r="A66" s="1" t="s">
        <v>126</v>
      </c>
      <c r="B66" s="3" t="s">
        <v>127</v>
      </c>
    </row>
    <row r="67" customFormat="false" ht="11.25" hidden="false" customHeight="false" outlineLevel="0" collapsed="false">
      <c r="A67" s="1" t="s">
        <v>128</v>
      </c>
      <c r="B67" s="3" t="s">
        <v>129</v>
      </c>
    </row>
    <row r="68" customFormat="false" ht="11.25" hidden="false" customHeight="false" outlineLevel="0" collapsed="false">
      <c r="A68" s="1" t="s">
        <v>130</v>
      </c>
      <c r="B68" s="3" t="s">
        <v>131</v>
      </c>
    </row>
    <row r="69" customFormat="false" ht="11.25" hidden="false" customHeight="false" outlineLevel="0" collapsed="false">
      <c r="A69" s="1" t="s">
        <v>132</v>
      </c>
      <c r="B69" s="3" t="s">
        <v>133</v>
      </c>
    </row>
    <row r="70" customFormat="false" ht="11.25" hidden="false" customHeight="false" outlineLevel="0" collapsed="false">
      <c r="A70" s="1" t="s">
        <v>134</v>
      </c>
      <c r="B70" s="3" t="s">
        <v>135</v>
      </c>
    </row>
    <row r="71" customFormat="false" ht="11.25" hidden="false" customHeight="false" outlineLevel="0" collapsed="false">
      <c r="A71" s="1" t="s">
        <v>136</v>
      </c>
      <c r="B71" s="3" t="s">
        <v>137</v>
      </c>
    </row>
    <row r="72" customFormat="false" ht="11.25" hidden="false" customHeight="false" outlineLevel="0" collapsed="false">
      <c r="A72" s="1" t="s">
        <v>138</v>
      </c>
      <c r="B72" s="3" t="s">
        <v>139</v>
      </c>
    </row>
    <row r="73" customFormat="false" ht="11.25" hidden="false" customHeight="false" outlineLevel="0" collapsed="false">
      <c r="A73" s="1" t="s">
        <v>140</v>
      </c>
      <c r="B73" s="3" t="s">
        <v>141</v>
      </c>
    </row>
    <row r="74" customFormat="false" ht="11.25" hidden="false" customHeight="false" outlineLevel="0" collapsed="false">
      <c r="A74" s="1" t="s">
        <v>142</v>
      </c>
      <c r="B74" s="3" t="s">
        <v>143</v>
      </c>
    </row>
    <row r="75" customFormat="false" ht="11.25" hidden="false" customHeight="false" outlineLevel="0" collapsed="false">
      <c r="A75" s="1" t="s">
        <v>144</v>
      </c>
      <c r="B75" s="3" t="s">
        <v>145</v>
      </c>
    </row>
    <row r="76" customFormat="false" ht="11.25" hidden="false" customHeight="false" outlineLevel="0" collapsed="false">
      <c r="A76" s="1" t="s">
        <v>146</v>
      </c>
      <c r="B76" s="3" t="s">
        <v>147</v>
      </c>
    </row>
    <row r="77" customFormat="false" ht="11.25" hidden="false" customHeight="false" outlineLevel="0" collapsed="false">
      <c r="A77" s="1" t="s">
        <v>148</v>
      </c>
      <c r="B77" s="3" t="s">
        <v>149</v>
      </c>
    </row>
    <row r="78" customFormat="false" ht="11.25" hidden="false" customHeight="false" outlineLevel="0" collapsed="false">
      <c r="A78" s="1" t="s">
        <v>150</v>
      </c>
      <c r="B78" s="3" t="s">
        <v>138</v>
      </c>
    </row>
    <row r="79" customFormat="false" ht="11.25" hidden="false" customHeight="false" outlineLevel="0" collapsed="false">
      <c r="A79" s="1" t="s">
        <v>151</v>
      </c>
      <c r="B79" s="3" t="s">
        <v>140</v>
      </c>
    </row>
    <row r="80" customFormat="false" ht="11.25" hidden="false" customHeight="false" outlineLevel="0" collapsed="false">
      <c r="A80" s="1" t="s">
        <v>152</v>
      </c>
      <c r="B80" s="3" t="s">
        <v>153</v>
      </c>
    </row>
    <row r="81" customFormat="false" ht="11.25" hidden="false" customHeight="false" outlineLevel="0" collapsed="false">
      <c r="A81" s="1" t="s">
        <v>154</v>
      </c>
      <c r="B81" s="3" t="s">
        <v>155</v>
      </c>
    </row>
    <row r="82" customFormat="false" ht="11.25" hidden="false" customHeight="false" outlineLevel="0" collapsed="false">
      <c r="A82" s="1" t="s">
        <v>135</v>
      </c>
      <c r="B82" s="3" t="s">
        <v>156</v>
      </c>
    </row>
    <row r="83" customFormat="false" ht="11.25" hidden="false" customHeight="false" outlineLevel="0" collapsed="false">
      <c r="A83" s="1" t="s">
        <v>137</v>
      </c>
      <c r="B83" s="3" t="s">
        <v>157</v>
      </c>
    </row>
    <row r="84" customFormat="false" ht="11.25" hidden="false" customHeight="false" outlineLevel="0" collapsed="false">
      <c r="A84" s="1" t="s">
        <v>158</v>
      </c>
      <c r="B84" s="3" t="s">
        <v>159</v>
      </c>
    </row>
    <row r="85" customFormat="false" ht="11.25" hidden="false" customHeight="false" outlineLevel="0" collapsed="false">
      <c r="A85" s="1" t="s">
        <v>160</v>
      </c>
      <c r="B85" s="3" t="s">
        <v>161</v>
      </c>
    </row>
    <row r="86" customFormat="false" ht="11.25" hidden="false" customHeight="false" outlineLevel="0" collapsed="false">
      <c r="A86" s="1" t="s">
        <v>162</v>
      </c>
      <c r="B86" s="3" t="s">
        <v>163</v>
      </c>
    </row>
    <row r="87" customFormat="false" ht="11.25" hidden="false" customHeight="false" outlineLevel="0" collapsed="false">
      <c r="A87" s="1" t="s">
        <v>164</v>
      </c>
      <c r="B87" s="3" t="s">
        <v>165</v>
      </c>
    </row>
    <row r="88" customFormat="false" ht="11.25" hidden="false" customHeight="false" outlineLevel="0" collapsed="false">
      <c r="A88" s="1" t="s">
        <v>166</v>
      </c>
      <c r="B88" s="3" t="s">
        <v>167</v>
      </c>
    </row>
    <row r="89" customFormat="false" ht="11.25" hidden="false" customHeight="false" outlineLevel="0" collapsed="false">
      <c r="A89" s="1" t="s">
        <v>168</v>
      </c>
      <c r="B89" s="3" t="s">
        <v>169</v>
      </c>
    </row>
    <row r="90" customFormat="false" ht="11.25" hidden="false" customHeight="false" outlineLevel="0" collapsed="false">
      <c r="A90" s="1" t="s">
        <v>170</v>
      </c>
      <c r="B90" s="3" t="s">
        <v>171</v>
      </c>
    </row>
    <row r="91" customFormat="false" ht="11.25" hidden="false" customHeight="false" outlineLevel="0" collapsed="false">
      <c r="A91" s="1" t="s">
        <v>172</v>
      </c>
      <c r="B91" s="3" t="s">
        <v>173</v>
      </c>
    </row>
    <row r="92" customFormat="false" ht="11.25" hidden="false" customHeight="false" outlineLevel="0" collapsed="false">
      <c r="A92" s="1" t="s">
        <v>174</v>
      </c>
      <c r="B92" s="3" t="s">
        <v>175</v>
      </c>
    </row>
    <row r="93" customFormat="false" ht="11.25" hidden="false" customHeight="false" outlineLevel="0" collapsed="false">
      <c r="A93" s="1" t="s">
        <v>176</v>
      </c>
      <c r="B93" s="3" t="s">
        <v>177</v>
      </c>
    </row>
    <row r="94" customFormat="false" ht="11.25" hidden="false" customHeight="false" outlineLevel="0" collapsed="false">
      <c r="A94" s="1" t="s">
        <v>178</v>
      </c>
      <c r="B94" s="3" t="s">
        <v>179</v>
      </c>
    </row>
    <row r="95" customFormat="false" ht="11.25" hidden="false" customHeight="false" outlineLevel="0" collapsed="false">
      <c r="A95" s="1" t="s">
        <v>180</v>
      </c>
      <c r="B95" s="3" t="s">
        <v>181</v>
      </c>
    </row>
    <row r="96" customFormat="false" ht="11.25" hidden="false" customHeight="false" outlineLevel="0" collapsed="false">
      <c r="A96" s="1" t="s">
        <v>182</v>
      </c>
      <c r="B96" s="3" t="s">
        <v>183</v>
      </c>
    </row>
    <row r="97" customFormat="false" ht="11.25" hidden="false" customHeight="false" outlineLevel="0" collapsed="false">
      <c r="A97" s="1" t="s">
        <v>184</v>
      </c>
      <c r="B97" s="3" t="s">
        <v>185</v>
      </c>
    </row>
    <row r="98" customFormat="false" ht="11.25" hidden="false" customHeight="false" outlineLevel="0" collapsed="false">
      <c r="A98" s="1" t="s">
        <v>186</v>
      </c>
      <c r="B98" s="3" t="s">
        <v>187</v>
      </c>
    </row>
    <row r="99" customFormat="false" ht="11.25" hidden="false" customHeight="false" outlineLevel="0" collapsed="false">
      <c r="A99" s="1" t="s">
        <v>188</v>
      </c>
      <c r="B99" s="3" t="s">
        <v>189</v>
      </c>
    </row>
    <row r="100" customFormat="false" ht="11.25" hidden="false" customHeight="false" outlineLevel="0" collapsed="false">
      <c r="A100" s="1" t="s">
        <v>190</v>
      </c>
      <c r="B100" s="3" t="s">
        <v>191</v>
      </c>
    </row>
    <row r="101" customFormat="false" ht="11.25" hidden="false" customHeight="false" outlineLevel="0" collapsed="false">
      <c r="A101" s="1" t="s">
        <v>192</v>
      </c>
      <c r="B101" s="3" t="s">
        <v>193</v>
      </c>
    </row>
    <row r="102" customFormat="false" ht="11.25" hidden="false" customHeight="false" outlineLevel="0" collapsed="false">
      <c r="A102" s="1" t="s">
        <v>194</v>
      </c>
      <c r="B102" s="3" t="s">
        <v>195</v>
      </c>
    </row>
    <row r="103" s="1" customFormat="true" ht="11.25" hidden="false" customHeight="false" outlineLevel="0" collapsed="false">
      <c r="A103" s="1" t="s">
        <v>196</v>
      </c>
      <c r="B103" s="3" t="s">
        <v>197</v>
      </c>
    </row>
    <row r="104" s="1" customFormat="true" ht="11.25" hidden="false" customHeight="false" outlineLevel="0" collapsed="false">
      <c r="A104" s="1" t="s">
        <v>198</v>
      </c>
      <c r="B104" s="3" t="s">
        <v>199</v>
      </c>
    </row>
    <row r="105" s="1" customFormat="true" ht="11.25" hidden="false" customHeight="false" outlineLevel="0" collapsed="false">
      <c r="A105" s="1" t="s">
        <v>200</v>
      </c>
      <c r="B105" s="3" t="s">
        <v>201</v>
      </c>
    </row>
    <row r="106" s="1" customFormat="true" ht="11.25" hidden="false" customHeight="false" outlineLevel="0" collapsed="false">
      <c r="A106" s="1" t="s">
        <v>202</v>
      </c>
      <c r="B106" s="3" t="s">
        <v>203</v>
      </c>
    </row>
    <row r="107" s="1" customFormat="true" ht="11.25" hidden="false" customHeight="false" outlineLevel="0" collapsed="false">
      <c r="A107" s="1" t="s">
        <v>204</v>
      </c>
      <c r="B107" s="3" t="s">
        <v>205</v>
      </c>
    </row>
    <row r="108" s="1" customFormat="true" ht="11.25" hidden="false" customHeight="false" outlineLevel="0" collapsed="false">
      <c r="A108" s="1" t="s">
        <v>206</v>
      </c>
      <c r="B108" s="3" t="s">
        <v>207</v>
      </c>
    </row>
    <row r="109" s="1" customFormat="true" ht="11.25" hidden="false" customHeight="false" outlineLevel="0" collapsed="false">
      <c r="A109" s="1" t="s">
        <v>208</v>
      </c>
      <c r="B109" s="3" t="s">
        <v>209</v>
      </c>
    </row>
    <row r="110" s="1" customFormat="true" ht="11.25" hidden="false" customHeight="false" outlineLevel="0" collapsed="false">
      <c r="A110" s="1" t="s">
        <v>210</v>
      </c>
      <c r="B110" s="3" t="s">
        <v>211</v>
      </c>
    </row>
    <row r="111" s="1" customFormat="true" ht="11.25" hidden="false" customHeight="false" outlineLevel="0" collapsed="false">
      <c r="A111" s="1" t="s">
        <v>212</v>
      </c>
      <c r="B111" s="3" t="s">
        <v>213</v>
      </c>
    </row>
    <row r="112" s="1" customFormat="true" ht="11.25" hidden="false" customHeight="false" outlineLevel="0" collapsed="false">
      <c r="A112" s="1" t="s">
        <v>214</v>
      </c>
      <c r="B112" s="3" t="s">
        <v>215</v>
      </c>
    </row>
    <row r="113" s="1" customFormat="true" ht="11.25" hidden="false" customHeight="false" outlineLevel="0" collapsed="false">
      <c r="A113" s="1" t="s">
        <v>216</v>
      </c>
      <c r="B113" s="3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3.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1.84"/>
    <col collapsed="false" customWidth="true" hidden="false" outlineLevel="0" max="3" min="3" style="5" width="19.42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true" hidden="false" outlineLevel="0" max="6" min="6" style="6" width="16.28"/>
    <col collapsed="false" customWidth="true" hidden="false" outlineLevel="0" max="7" min="7" style="6" width="43.28"/>
    <col collapsed="false" customWidth="true" hidden="false" outlineLevel="0" max="8" min="8" style="6" width="2.57"/>
    <col collapsed="false" customWidth="false" hidden="false" outlineLevel="0" max="16" min="9" style="6" width="9.13"/>
    <col collapsed="false" customWidth="false" hidden="false" outlineLevel="0" max="257" min="17" style="4" width="9.13"/>
  </cols>
  <sheetData>
    <row r="2" customFormat="false" ht="17.25" hidden="false" customHeight="false" outlineLevel="0" collapsed="false">
      <c r="B2" s="7" t="s">
        <v>218</v>
      </c>
      <c r="C2" s="8"/>
      <c r="D2" s="9"/>
      <c r="F2" s="7" t="s">
        <v>219</v>
      </c>
      <c r="G2" s="8"/>
      <c r="H2" s="9"/>
    </row>
    <row r="3" customFormat="false" ht="13.5" hidden="false" customHeight="false" outlineLevel="0" collapsed="false">
      <c r="B3" s="10"/>
      <c r="C3" s="11"/>
      <c r="D3" s="12"/>
      <c r="F3" s="10"/>
      <c r="G3" s="11"/>
      <c r="H3" s="12"/>
    </row>
    <row r="4" customFormat="false" ht="13.5" hidden="false" customHeight="false" outlineLevel="0" collapsed="false">
      <c r="B4" s="13" t="s">
        <v>220</v>
      </c>
      <c r="C4" s="14" t="s">
        <v>1</v>
      </c>
      <c r="D4" s="12"/>
      <c r="F4" s="13" t="s">
        <v>221</v>
      </c>
      <c r="G4" s="14" t="s">
        <v>222</v>
      </c>
      <c r="H4" s="12"/>
    </row>
    <row r="5" customFormat="false" ht="13.5" hidden="false" customHeight="false" outlineLevel="0" collapsed="false">
      <c r="B5" s="10"/>
      <c r="C5" s="11"/>
      <c r="D5" s="12"/>
      <c r="F5" s="10"/>
      <c r="G5" s="15"/>
      <c r="H5" s="12"/>
    </row>
    <row r="6" customFormat="false" ht="13.5" hidden="false" customHeight="false" outlineLevel="0" collapsed="false">
      <c r="B6" s="13" t="s">
        <v>223</v>
      </c>
      <c r="C6" s="14" t="s">
        <v>224</v>
      </c>
      <c r="D6" s="12"/>
      <c r="F6" s="16" t="s">
        <v>225</v>
      </c>
      <c r="G6" s="17" t="s">
        <v>226</v>
      </c>
      <c r="H6" s="12"/>
    </row>
    <row r="7" customFormat="false" ht="13.5" hidden="false" customHeight="false" outlineLevel="0" collapsed="false">
      <c r="B7" s="10"/>
      <c r="C7" s="11"/>
      <c r="D7" s="12"/>
      <c r="F7" s="16" t="s">
        <v>227</v>
      </c>
      <c r="G7" s="18" t="str">
        <f aca="false">IF(G4="Type 2","Concerned teams (Pnt, GF-GA, GF)","Goal Difference")</f>
        <v>Goal Difference</v>
      </c>
      <c r="H7" s="12"/>
    </row>
    <row r="8" customFormat="false" ht="13.5" hidden="false" customHeight="false" outlineLevel="0" collapsed="false">
      <c r="B8" s="13" t="s">
        <v>228</v>
      </c>
      <c r="C8" s="19" t="s">
        <v>229</v>
      </c>
      <c r="D8" s="12"/>
      <c r="F8" s="16" t="s">
        <v>230</v>
      </c>
      <c r="G8" s="18" t="str">
        <f aca="false">IF(G4="Type 2","Goal Difference","Goals Scored")</f>
        <v>Goals Scored</v>
      </c>
      <c r="H8" s="12"/>
    </row>
    <row r="9" customFormat="false" ht="13.5" hidden="false" customHeight="false" outlineLevel="0" collapsed="false">
      <c r="B9" s="10"/>
      <c r="C9" s="11"/>
      <c r="D9" s="12"/>
      <c r="F9" s="16" t="s">
        <v>231</v>
      </c>
      <c r="G9" s="18" t="str">
        <f aca="false">IF(G4="Type 2","Goals Scored","Concerned teams (Pnt, GF-GA, GF)")</f>
        <v>Concerned teams (Pnt, GF-GA, GF)</v>
      </c>
      <c r="H9" s="12"/>
    </row>
    <row r="10" customFormat="false" ht="13.5" hidden="false" customHeight="false" outlineLevel="0" collapsed="false">
      <c r="B10" s="13" t="s">
        <v>232</v>
      </c>
      <c r="C10" s="19" t="s">
        <v>233</v>
      </c>
      <c r="D10" s="12"/>
      <c r="F10" s="16" t="s">
        <v>234</v>
      </c>
      <c r="G10" s="20" t="s">
        <v>235</v>
      </c>
      <c r="H10" s="12"/>
    </row>
    <row r="11" customFormat="false" ht="13.5" hidden="false" customHeight="false" outlineLevel="0" collapsed="false">
      <c r="B11" s="21"/>
      <c r="C11" s="22"/>
      <c r="D11" s="23"/>
      <c r="F11" s="21"/>
      <c r="G11" s="22"/>
      <c r="H11" s="23"/>
    </row>
    <row r="12" customFormat="false" ht="13.5" hidden="false" customHeight="false" outlineLevel="0" collapsed="false">
      <c r="B12" s="24"/>
      <c r="C12" s="24"/>
      <c r="D12" s="24"/>
      <c r="E12" s="24"/>
    </row>
    <row r="13" customFormat="false" ht="13.5" hidden="false" customHeight="false" outlineLevel="0" collapsed="false">
      <c r="B13" s="25"/>
      <c r="C13" s="26"/>
      <c r="D13" s="27"/>
      <c r="F13" s="28" t="s">
        <v>236</v>
      </c>
      <c r="G13" s="28" t="n">
        <f aca="false">IF(ISERROR(MATCH(C4,lang_list,0)),1,MATCH(C4,lang_list,0))</f>
        <v>2</v>
      </c>
      <c r="H13" s="29"/>
    </row>
    <row r="14" customFormat="false" ht="17.25" hidden="false" customHeight="false" outlineLevel="0" collapsed="false">
      <c r="B14" s="10"/>
      <c r="C14" s="30" t="s">
        <v>235</v>
      </c>
      <c r="D14" s="12"/>
      <c r="F14" s="28" t="s">
        <v>237</v>
      </c>
      <c r="G14" s="31" t="n">
        <f aca="false">TIME(VLOOKUP(C8,F16:G39,2,FALSE())+IF(C6="Yes",1,0),VLOOKUP(C10,F41:G44,2,FALSE()),0)</f>
        <v>0.541666666666667</v>
      </c>
      <c r="H14" s="29"/>
    </row>
    <row r="15" customFormat="false" ht="13.5" hidden="false" customHeight="false" outlineLevel="0" collapsed="false">
      <c r="B15" s="32" t="str">
        <f aca="false">INDEX(T,66,lang)</f>
        <v>‡¯úBb</v>
      </c>
      <c r="C15" s="33" t="n">
        <v>1622</v>
      </c>
      <c r="D15" s="12"/>
      <c r="F15" s="28"/>
      <c r="G15" s="28"/>
      <c r="H15" s="29"/>
    </row>
    <row r="16" customFormat="false" ht="13.5" hidden="false" customHeight="false" outlineLevel="0" collapsed="false">
      <c r="B16" s="32" t="str">
        <f aca="false">INDEX(T,62,lang)</f>
        <v>eªvwRj</v>
      </c>
      <c r="C16" s="34" t="n">
        <v>1592</v>
      </c>
      <c r="D16" s="12"/>
      <c r="F16" s="28" t="s">
        <v>238</v>
      </c>
      <c r="G16" s="28" t="n">
        <v>0</v>
      </c>
      <c r="H16" s="29"/>
    </row>
    <row r="17" customFormat="false" ht="13.5" hidden="false" customHeight="false" outlineLevel="0" collapsed="false">
      <c r="B17" s="32" t="str">
        <f aca="false">INDEX(T,54,lang)</f>
        <v>‡b`vij¨vÛ&amp;m</v>
      </c>
      <c r="C17" s="34" t="n">
        <v>1279</v>
      </c>
      <c r="D17" s="12"/>
      <c r="F17" s="28" t="s">
        <v>239</v>
      </c>
      <c r="G17" s="28" t="n">
        <v>1</v>
      </c>
      <c r="H17" s="29"/>
    </row>
    <row r="18" customFormat="false" ht="13.5" hidden="false" customHeight="false" outlineLevel="0" collapsed="false">
      <c r="B18" s="32" t="str">
        <f aca="false">INDEX(T,58,lang)</f>
        <v>BUvjx</v>
      </c>
      <c r="C18" s="34" t="n">
        <v>1215</v>
      </c>
      <c r="D18" s="12"/>
      <c r="F18" s="28" t="s">
        <v>240</v>
      </c>
      <c r="G18" s="28" t="n">
        <v>2</v>
      </c>
      <c r="H18" s="29"/>
    </row>
    <row r="19" customFormat="false" ht="13.5" hidden="false" customHeight="false" outlineLevel="0" collapsed="false">
      <c r="B19" s="32" t="str">
        <f aca="false">INDEX(T,65,lang)</f>
        <v>cZ©yMvj</v>
      </c>
      <c r="C19" s="34" t="n">
        <v>1181</v>
      </c>
      <c r="D19" s="12"/>
      <c r="F19" s="28" t="s">
        <v>241</v>
      </c>
      <c r="G19" s="28" t="n">
        <v>3</v>
      </c>
      <c r="H19" s="29"/>
    </row>
    <row r="20" customFormat="false" ht="13.5" hidden="false" customHeight="false" outlineLevel="0" collapsed="false">
      <c r="B20" s="32" t="str">
        <f aca="false">INDEX(T,50,lang)</f>
        <v>Rvigvwb</v>
      </c>
      <c r="C20" s="34" t="n">
        <v>1170</v>
      </c>
      <c r="D20" s="12"/>
      <c r="F20" s="28" t="s">
        <v>242</v>
      </c>
      <c r="G20" s="28" t="n">
        <v>4</v>
      </c>
      <c r="H20" s="29"/>
    </row>
    <row r="21" customFormat="false" ht="13.5" hidden="false" customHeight="false" outlineLevel="0" collapsed="false">
      <c r="B21" s="32" t="str">
        <f aca="false">INDEX(T,41,lang)</f>
        <v>d«vÝ</v>
      </c>
      <c r="C21" s="34" t="n">
        <v>1122</v>
      </c>
      <c r="D21" s="12"/>
      <c r="F21" s="28" t="s">
        <v>243</v>
      </c>
      <c r="G21" s="28" t="n">
        <v>5</v>
      </c>
      <c r="H21" s="29"/>
    </row>
    <row r="22" customFormat="false" ht="13.5" hidden="false" customHeight="false" outlineLevel="0" collapsed="false">
      <c r="B22" s="32" t="str">
        <f aca="false">INDEX(T,42,lang)</f>
        <v>Av‡R©w›Ubv</v>
      </c>
      <c r="C22" s="34" t="n">
        <v>1085</v>
      </c>
      <c r="D22" s="12"/>
      <c r="F22" s="28" t="s">
        <v>244</v>
      </c>
      <c r="G22" s="28" t="n">
        <v>6</v>
      </c>
      <c r="H22" s="29"/>
    </row>
    <row r="23" customFormat="false" ht="13.5" hidden="false" customHeight="false" outlineLevel="0" collapsed="false">
      <c r="B23" s="32" t="str">
        <f aca="false">INDEX(T,46,lang)</f>
        <v>Bsj¨vÛ</v>
      </c>
      <c r="C23" s="34" t="n">
        <v>1063</v>
      </c>
      <c r="D23" s="12"/>
      <c r="F23" s="28" t="s">
        <v>245</v>
      </c>
      <c r="G23" s="28" t="n">
        <v>7</v>
      </c>
      <c r="H23" s="29"/>
    </row>
    <row r="24" customFormat="false" ht="13.5" hidden="false" customHeight="false" outlineLevel="0" collapsed="false">
      <c r="B24" s="32" t="str">
        <f aca="false">INDEX(T,57,lang)</f>
        <v>‡K‡gi“b</v>
      </c>
      <c r="C24" s="34" t="n">
        <v>1035</v>
      </c>
      <c r="D24" s="12"/>
      <c r="F24" s="28" t="s">
        <v>246</v>
      </c>
      <c r="G24" s="28" t="n">
        <v>8</v>
      </c>
      <c r="H24" s="29"/>
    </row>
    <row r="25" customFormat="false" ht="13.5" hidden="false" customHeight="false" outlineLevel="0" collapsed="false">
      <c r="B25" s="32" t="str">
        <f aca="false">INDEX(T,45,lang)</f>
        <v>MÖxm</v>
      </c>
      <c r="C25" s="34" t="n">
        <v>1028</v>
      </c>
      <c r="D25" s="12"/>
      <c r="F25" s="28" t="s">
        <v>247</v>
      </c>
      <c r="G25" s="28" t="n">
        <v>9</v>
      </c>
      <c r="H25" s="29"/>
    </row>
    <row r="26" customFormat="false" ht="13.5" hidden="false" customHeight="false" outlineLevel="0" collapsed="false">
      <c r="B26" s="32" t="str">
        <f aca="false">INDEX(T,47,lang)</f>
        <v>hy³ivóª</v>
      </c>
      <c r="C26" s="34" t="n">
        <v>980</v>
      </c>
      <c r="D26" s="12"/>
      <c r="F26" s="28" t="s">
        <v>248</v>
      </c>
      <c r="G26" s="28" t="n">
        <v>10</v>
      </c>
      <c r="H26" s="29"/>
    </row>
    <row r="27" customFormat="false" ht="13.5" hidden="false" customHeight="false" outlineLevel="0" collapsed="false">
      <c r="B27" s="32" t="str">
        <f aca="false">INDEX(T,39,lang)</f>
        <v>‡gw·‡Kv</v>
      </c>
      <c r="C27" s="34" t="n">
        <v>931</v>
      </c>
      <c r="D27" s="12"/>
      <c r="F27" s="28" t="s">
        <v>249</v>
      </c>
      <c r="G27" s="28" t="n">
        <v>11</v>
      </c>
      <c r="H27" s="29"/>
    </row>
    <row r="28" customFormat="false" ht="13.5" hidden="false" customHeight="false" outlineLevel="0" collapsed="false">
      <c r="B28" s="32" t="str">
        <f aca="false">INDEX(T,64,lang)</f>
        <v>AvB‡fvwi‡Kv÷</v>
      </c>
      <c r="C28" s="34" t="n">
        <v>927</v>
      </c>
      <c r="D28" s="12"/>
      <c r="F28" s="28" t="s">
        <v>250</v>
      </c>
      <c r="G28" s="28" t="n">
        <v>12</v>
      </c>
      <c r="H28" s="29"/>
    </row>
    <row r="29" customFormat="false" ht="13.5" hidden="false" customHeight="false" outlineLevel="0" collapsed="false">
      <c r="B29" s="32" t="str">
        <f aca="false">INDEX(T,69,lang)</f>
        <v>wPwj</v>
      </c>
      <c r="C29" s="34" t="n">
        <v>926</v>
      </c>
      <c r="D29" s="12"/>
      <c r="F29" s="28" t="s">
        <v>229</v>
      </c>
      <c r="G29" s="28" t="n">
        <v>13</v>
      </c>
      <c r="H29" s="29"/>
    </row>
    <row r="30" customFormat="false" ht="13.5" hidden="false" customHeight="false" outlineLevel="0" collapsed="false">
      <c r="B30" s="32" t="str">
        <f aca="false">INDEX(T,67,lang)</f>
        <v>myBRvij¨vÛ</v>
      </c>
      <c r="C30" s="34" t="n">
        <v>924</v>
      </c>
      <c r="D30" s="12"/>
      <c r="F30" s="28" t="s">
        <v>251</v>
      </c>
      <c r="G30" s="28" t="n">
        <v>14</v>
      </c>
      <c r="H30" s="29"/>
    </row>
    <row r="31" customFormat="false" ht="13.5" hidden="false" customHeight="false" outlineLevel="0" collapsed="false">
      <c r="B31" s="32" t="str">
        <f aca="false">INDEX(T,40,lang)</f>
        <v>Di“¸‡q</v>
      </c>
      <c r="C31" s="34" t="n">
        <v>901</v>
      </c>
      <c r="D31" s="12"/>
      <c r="F31" s="28" t="s">
        <v>252</v>
      </c>
      <c r="G31" s="28" t="n">
        <v>15</v>
      </c>
      <c r="H31" s="29"/>
    </row>
    <row r="32" customFormat="false" ht="13.5" hidden="false" customHeight="false" outlineLevel="0" collapsed="false">
      <c r="B32" s="32" t="str">
        <f aca="false">INDEX(T,52,lang)</f>
        <v>mvwe©qv</v>
      </c>
      <c r="C32" s="34" t="n">
        <v>900</v>
      </c>
      <c r="D32" s="12"/>
      <c r="F32" s="28" t="s">
        <v>253</v>
      </c>
      <c r="G32" s="28" t="n">
        <v>16</v>
      </c>
      <c r="H32" s="29"/>
    </row>
    <row r="33" customFormat="false" ht="13.5" hidden="false" customHeight="false" outlineLevel="0" collapsed="false">
      <c r="B33" s="32" t="str">
        <f aca="false">INDEX(T,51,lang)</f>
        <v>A‡÷ªwjqv</v>
      </c>
      <c r="C33" s="34" t="n">
        <v>863</v>
      </c>
      <c r="D33" s="12"/>
      <c r="F33" s="28" t="s">
        <v>254</v>
      </c>
      <c r="G33" s="28" t="n">
        <v>17</v>
      </c>
      <c r="H33" s="29"/>
    </row>
    <row r="34" customFormat="false" ht="13.5" hidden="false" customHeight="false" outlineLevel="0" collapsed="false">
      <c r="B34" s="32" t="str">
        <f aca="false">INDEX(T,43,lang)</f>
        <v>bvB‡Rwiqv</v>
      </c>
      <c r="C34" s="34" t="n">
        <v>848</v>
      </c>
      <c r="D34" s="12"/>
      <c r="F34" s="28" t="s">
        <v>255</v>
      </c>
      <c r="G34" s="28" t="n">
        <v>18</v>
      </c>
      <c r="H34" s="29"/>
    </row>
    <row r="35" customFormat="false" ht="13.5" hidden="false" customHeight="false" outlineLevel="0" collapsed="false">
      <c r="B35" s="32" t="str">
        <f aca="false">INDEX(T,55,lang)</f>
        <v>‡WbgvK©</v>
      </c>
      <c r="C35" s="34" t="n">
        <v>835</v>
      </c>
      <c r="D35" s="12"/>
      <c r="F35" s="28" t="s">
        <v>256</v>
      </c>
      <c r="G35" s="28" t="n">
        <v>19</v>
      </c>
      <c r="H35" s="29"/>
    </row>
    <row r="36" customFormat="false" ht="13.5" hidden="false" customHeight="false" outlineLevel="0" collapsed="false">
      <c r="B36" s="32" t="str">
        <f aca="false">INDEX(T,48,lang)</f>
        <v>Avj‡Rwiqv</v>
      </c>
      <c r="C36" s="34" t="n">
        <v>823</v>
      </c>
      <c r="D36" s="12"/>
      <c r="F36" s="28" t="s">
        <v>257</v>
      </c>
      <c r="G36" s="28" t="n">
        <v>20</v>
      </c>
      <c r="H36" s="29"/>
    </row>
    <row r="37" customFormat="false" ht="13.5" hidden="false" customHeight="false" outlineLevel="0" collapsed="false">
      <c r="B37" s="32" t="str">
        <f aca="false">INDEX(T,59,lang)</f>
        <v>‡civ¸‡q</v>
      </c>
      <c r="C37" s="34" t="n">
        <v>816</v>
      </c>
      <c r="D37" s="12"/>
      <c r="F37" s="28" t="s">
        <v>258</v>
      </c>
      <c r="G37" s="28" t="n">
        <v>21</v>
      </c>
      <c r="H37" s="29"/>
    </row>
    <row r="38" customFormat="false" ht="13.5" hidden="false" customHeight="false" outlineLevel="0" collapsed="false">
      <c r="B38" s="32" t="str">
        <f aca="false">INDEX(T,49,lang)</f>
        <v>‡¯­vfvwbqv</v>
      </c>
      <c r="C38" s="34" t="n">
        <v>756</v>
      </c>
      <c r="D38" s="12"/>
      <c r="F38" s="28" t="s">
        <v>259</v>
      </c>
      <c r="G38" s="28" t="n">
        <v>22</v>
      </c>
      <c r="H38" s="29"/>
    </row>
    <row r="39" customFormat="false" ht="13.5" hidden="false" customHeight="false" outlineLevel="0" collapsed="false">
      <c r="B39" s="32" t="str">
        <f aca="false">INDEX(T,61,lang)</f>
        <v>‡¯­vfvwKqv</v>
      </c>
      <c r="C39" s="34" t="n">
        <v>755</v>
      </c>
      <c r="D39" s="12"/>
      <c r="F39" s="28" t="s">
        <v>260</v>
      </c>
      <c r="G39" s="28" t="n">
        <v>23</v>
      </c>
      <c r="H39" s="29"/>
    </row>
    <row r="40" customFormat="false" ht="13.5" hidden="false" customHeight="false" outlineLevel="0" collapsed="false">
      <c r="B40" s="32" t="str">
        <f aca="false">INDEX(T,53,lang)</f>
        <v>Nvbv</v>
      </c>
      <c r="C40" s="34" t="n">
        <v>739</v>
      </c>
      <c r="D40" s="12"/>
      <c r="F40" s="28"/>
      <c r="G40" s="28"/>
      <c r="H40" s="29"/>
    </row>
    <row r="41" customFormat="false" ht="13.5" hidden="false" customHeight="false" outlineLevel="0" collapsed="false">
      <c r="B41" s="32" t="str">
        <f aca="false">INDEX(T,68,lang)</f>
        <v>nÛyivm</v>
      </c>
      <c r="C41" s="34" t="n">
        <v>738</v>
      </c>
      <c r="D41" s="12"/>
      <c r="F41" s="28" t="s">
        <v>233</v>
      </c>
      <c r="G41" s="28" t="n">
        <v>0</v>
      </c>
      <c r="H41" s="29"/>
    </row>
    <row r="42" customFormat="false" ht="13.5" hidden="false" customHeight="false" outlineLevel="0" collapsed="false">
      <c r="B42" s="32" t="str">
        <f aca="false">INDEX(T,56,lang)</f>
        <v>Rvcvb</v>
      </c>
      <c r="C42" s="34" t="n">
        <v>709</v>
      </c>
      <c r="D42" s="12"/>
      <c r="F42" s="28" t="s">
        <v>261</v>
      </c>
      <c r="G42" s="28" t="n">
        <v>15</v>
      </c>
      <c r="H42" s="29"/>
    </row>
    <row r="43" customFormat="false" ht="13.5" hidden="false" customHeight="false" outlineLevel="0" collapsed="false">
      <c r="B43" s="32" t="str">
        <f aca="false">INDEX(T,44,lang)</f>
        <v>‡Kvwiqv wicvewjK</v>
      </c>
      <c r="C43" s="34" t="n">
        <v>625</v>
      </c>
      <c r="D43" s="12"/>
      <c r="F43" s="28" t="s">
        <v>262</v>
      </c>
      <c r="G43" s="28" t="n">
        <v>30</v>
      </c>
      <c r="H43" s="29"/>
    </row>
    <row r="44" customFormat="false" ht="13.5" hidden="false" customHeight="false" outlineLevel="0" collapsed="false">
      <c r="B44" s="32" t="str">
        <f aca="false">INDEX(T,60,lang)</f>
        <v>wbDwRj¨vÛ</v>
      </c>
      <c r="C44" s="34" t="n">
        <v>433</v>
      </c>
      <c r="D44" s="12"/>
      <c r="F44" s="28" t="s">
        <v>263</v>
      </c>
      <c r="G44" s="28" t="n">
        <v>45</v>
      </c>
      <c r="H44" s="29"/>
    </row>
    <row r="45" customFormat="false" ht="13.5" hidden="false" customHeight="false" outlineLevel="0" collapsed="false">
      <c r="B45" s="32" t="str">
        <f aca="false">INDEX(T,63,lang)</f>
        <v>‡Kwiqv wWwcAvi</v>
      </c>
      <c r="C45" s="34" t="n">
        <v>399</v>
      </c>
      <c r="D45" s="12"/>
      <c r="F45" s="28"/>
      <c r="G45" s="28"/>
      <c r="H45" s="29"/>
    </row>
    <row r="46" customFormat="false" ht="13.5" hidden="false" customHeight="false" outlineLevel="0" collapsed="false">
      <c r="B46" s="32" t="str">
        <f aca="false">INDEX(T,38,lang)</f>
        <v>mvD_ Avwd«Kv</v>
      </c>
      <c r="C46" s="35" t="n">
        <v>377</v>
      </c>
      <c r="D46" s="12"/>
      <c r="F46" s="29" t="s">
        <v>264</v>
      </c>
      <c r="G46" s="31" t="n">
        <f aca="false">IF(G4="Type 2",0,1)</f>
        <v>1</v>
      </c>
      <c r="H46" s="29"/>
    </row>
    <row r="47" customFormat="false" ht="13.5" hidden="false" customHeight="false" outlineLevel="0" collapsed="false">
      <c r="B47" s="21"/>
      <c r="C47" s="22"/>
      <c r="D47" s="23"/>
      <c r="F47" s="29"/>
      <c r="G47" s="29"/>
      <c r="H47" s="29"/>
    </row>
  </sheetData>
  <sheetProtection sheet="true" password="ff63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3.5" zeroHeight="false" outlineLevelRow="0" outlineLevelCol="0"/>
  <cols>
    <col collapsed="false" customWidth="true" hidden="false" outlineLevel="0" max="1" min="1" style="36" width="4.84"/>
    <col collapsed="false" customWidth="true" hidden="false" outlineLevel="0" max="2" min="2" style="36" width="5.7"/>
    <col collapsed="false" customWidth="true" hidden="false" outlineLevel="0" max="3" min="3" style="36" width="11.7"/>
    <col collapsed="false" customWidth="true" hidden="false" outlineLevel="0" max="4" min="4" style="37" width="7.27"/>
    <col collapsed="false" customWidth="true" hidden="false" outlineLevel="0" max="5" min="5" style="38" width="22.56"/>
    <col collapsed="false" customWidth="true" hidden="false" outlineLevel="0" max="7" min="6" style="39" width="4.28"/>
    <col collapsed="false" customWidth="true" hidden="false" outlineLevel="0" max="8" min="8" style="40" width="22.56"/>
    <col collapsed="false" customWidth="true" hidden="false" outlineLevel="0" max="9" min="9" style="38" width="15.84"/>
    <col collapsed="false" customWidth="true" hidden="false" outlineLevel="0" max="11" min="10" style="38" width="3.84"/>
    <col collapsed="false" customWidth="true" hidden="false" outlineLevel="0" max="12" min="12" style="41" width="3.42"/>
    <col collapsed="false" customWidth="true" hidden="false" outlineLevel="0" max="13" min="13" style="42" width="13.99"/>
    <col collapsed="false" customWidth="true" hidden="false" outlineLevel="0" max="17" min="14" style="43" width="5.42"/>
    <col collapsed="false" customWidth="true" hidden="false" outlineLevel="0" max="18" min="18" style="43" width="7.7"/>
    <col collapsed="false" customWidth="true" hidden="false" outlineLevel="0" max="19" min="19" style="43" width="6.7"/>
    <col collapsed="false" customWidth="true" hidden="false" outlineLevel="0" max="20" min="20" style="44" width="3.42"/>
    <col collapsed="false" customWidth="true" hidden="true" outlineLevel="0" max="21" min="21" style="45" width="15.41"/>
    <col collapsed="false" customWidth="true" hidden="true" outlineLevel="0" max="23" min="22" style="46" width="15.99"/>
    <col collapsed="false" customWidth="true" hidden="true" outlineLevel="0" max="26" min="24" style="47" width="3.42"/>
    <col collapsed="false" customWidth="true" hidden="true" outlineLevel="0" max="28" min="27" style="47" width="4.28"/>
    <col collapsed="false" customWidth="true" hidden="true" outlineLevel="0" max="30" min="29" style="47" width="3.42"/>
    <col collapsed="false" customWidth="true" hidden="true" outlineLevel="0" max="31" min="31" style="45" width="5.42"/>
    <col collapsed="false" customWidth="true" hidden="true" outlineLevel="0" max="32" min="32" style="47" width="13.42"/>
    <col collapsed="false" customWidth="true" hidden="true" outlineLevel="0" max="40" min="33" style="45" width="5.42"/>
    <col collapsed="false" customWidth="true" hidden="true" outlineLevel="0" max="41" min="41" style="47" width="7.13"/>
    <col collapsed="false" customWidth="true" hidden="true" outlineLevel="0" max="42" min="42" style="47" width="9.99"/>
    <col collapsed="false" customWidth="true" hidden="true" outlineLevel="0" max="44" min="43" style="45" width="5.42"/>
    <col collapsed="false" customWidth="true" hidden="true" outlineLevel="0" max="45" min="45" style="48" width="15.28"/>
    <col collapsed="false" customWidth="true" hidden="true" outlineLevel="0" max="46" min="46" style="48" width="9.05"/>
    <col collapsed="false" customWidth="false" hidden="false" outlineLevel="0" max="257" min="47" style="41" width="9.13"/>
  </cols>
  <sheetData>
    <row r="1" customFormat="false" ht="48" hidden="false" customHeight="false" outlineLevel="0" collapsed="false">
      <c r="A1" s="49" t="str">
        <f aca="false">INDEX(T,2,lang)</f>
        <v>2010 wek¦Kvc P~ovš— c‡e©i m~Px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6.75" hidden="false" customHeight="true" outlineLevel="0" collapsed="false"/>
    <row r="3" customFormat="false" ht="39.75" hidden="false" customHeight="true" outlineLevel="0" collapsed="false">
      <c r="A3" s="50" t="s">
        <v>265</v>
      </c>
      <c r="B3" s="50"/>
      <c r="C3" s="50"/>
      <c r="D3" s="50"/>
      <c r="E3" s="51"/>
      <c r="F3" s="52" t="s">
        <v>266</v>
      </c>
      <c r="G3" s="52"/>
      <c r="H3" s="52"/>
      <c r="I3" s="52"/>
      <c r="J3" s="52"/>
      <c r="K3" s="52"/>
      <c r="L3" s="52"/>
      <c r="M3" s="52"/>
      <c r="R3" s="53" t="str">
        <f aca="false">"Language: "&amp;Settings!C4</f>
        <v>Language: Bengali</v>
      </c>
      <c r="S3" s="53"/>
    </row>
    <row r="4" customFormat="false" ht="6.75" hidden="false" customHeight="true" outlineLevel="0" collapsed="false"/>
    <row r="5" customFormat="false" ht="12.75" hidden="false" customHeight="true" outlineLevel="0" collapsed="false">
      <c r="A5" s="54" t="str">
        <f aca="false">INDEX(T,3,lang)</f>
        <v>MÖ“c ch©vq</v>
      </c>
      <c r="B5" s="54"/>
      <c r="C5" s="54"/>
      <c r="D5" s="54"/>
      <c r="E5" s="54"/>
      <c r="F5" s="54"/>
      <c r="G5" s="54"/>
      <c r="H5" s="54"/>
      <c r="I5" s="54"/>
      <c r="J5" s="54"/>
      <c r="K5" s="54"/>
      <c r="M5" s="55" t="s">
        <v>267</v>
      </c>
      <c r="N5" s="55"/>
      <c r="O5" s="55"/>
      <c r="P5" s="55"/>
      <c r="Q5" s="55"/>
      <c r="R5" s="55"/>
      <c r="S5" s="55"/>
    </row>
    <row r="6" customFormat="fals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M6" s="55"/>
      <c r="N6" s="55"/>
      <c r="O6" s="55"/>
      <c r="P6" s="55"/>
      <c r="Q6" s="55"/>
      <c r="R6" s="55"/>
      <c r="S6" s="55"/>
      <c r="U6" s="45" t="s">
        <v>268</v>
      </c>
      <c r="X6" s="56"/>
      <c r="Y6" s="57" t="s">
        <v>269</v>
      </c>
      <c r="Z6" s="57"/>
      <c r="AA6" s="57" t="s">
        <v>270</v>
      </c>
      <c r="AB6" s="57"/>
      <c r="AE6" s="45" t="s">
        <v>271</v>
      </c>
      <c r="AF6" s="45" t="s">
        <v>68</v>
      </c>
      <c r="AG6" s="45" t="s">
        <v>20</v>
      </c>
      <c r="AH6" s="45" t="s">
        <v>272</v>
      </c>
      <c r="AI6" s="45" t="s">
        <v>24</v>
      </c>
      <c r="AJ6" s="45" t="s">
        <v>273</v>
      </c>
      <c r="AK6" s="45" t="s">
        <v>274</v>
      </c>
      <c r="AL6" s="45" t="s">
        <v>275</v>
      </c>
      <c r="AM6" s="45" t="s">
        <v>276</v>
      </c>
      <c r="AN6" s="45" t="s">
        <v>277</v>
      </c>
      <c r="AO6" s="45"/>
      <c r="AP6" s="45" t="s">
        <v>278</v>
      </c>
      <c r="AQ6" s="45" t="s">
        <v>279</v>
      </c>
      <c r="AR6" s="45" t="s">
        <v>280</v>
      </c>
    </row>
    <row r="7" customFormat="false" ht="13.5" hidden="false" customHeight="false" outlineLevel="0" collapsed="false">
      <c r="A7" s="58" t="n">
        <v>1</v>
      </c>
      <c r="B7" s="59" t="str">
        <f aca="false">INDEX(T,18+INT(MOD(U7-1,7)),lang)</f>
        <v>ïµ</v>
      </c>
      <c r="C7" s="59" t="str">
        <f aca="false">INDEX(T,24+MONTH(U7),lang)&amp;" "&amp;DAY(U7)&amp;", "&amp;YEAR(U7)</f>
        <v>Ryb 11, 2010</v>
      </c>
      <c r="D7" s="60" t="n">
        <f aca="false">TIME(HOUR(U7),MINUTE(U7),0)</f>
        <v>0.666666666666667</v>
      </c>
      <c r="E7" s="61" t="str">
        <f aca="false">AF8</f>
        <v>mvD_ Avwd«Kv</v>
      </c>
      <c r="F7" s="62"/>
      <c r="G7" s="63"/>
      <c r="H7" s="64" t="str">
        <f aca="false">AF9</f>
        <v>‡gw·‡Kv</v>
      </c>
      <c r="I7" s="65" t="str">
        <f aca="false">INDEX(T,106,lang)</f>
        <v>‡RvnvÝevM©-‡RGmwm</v>
      </c>
      <c r="J7" s="65"/>
      <c r="K7" s="65"/>
      <c r="U7" s="45" t="n">
        <f aca="false">DATE(2010,6,11)+TIME(3,0,0)+gmt_delta</f>
        <v>40340.6666666667</v>
      </c>
      <c r="V7" s="46" t="str">
        <f aca="false">IF(OR(F7="",G7=""),"",IF(F7&gt;G7,E7&amp;"_win",IF(F7&lt;G7,E7&amp;"_lose",E7&amp;"_draw")))</f>
        <v/>
      </c>
      <c r="W7" s="46" t="str">
        <f aca="false">IF(V7="","",IF(F7&lt;G7,H7&amp;"_win",IF(F7&gt;G7,H7&amp;"_lose",H7&amp;"_draw")))</f>
        <v/>
      </c>
      <c r="X7" s="47" t="n">
        <f aca="false">IF(VLOOKUP(E7,$AF$8:$AM$53,8,FALSE())=VLOOKUP(H7,$AF$8:$AM$53,8,FALSE()),VLOOKUP(E7,$AF$8:$AM$53,8,FALSE()),0)</f>
        <v>0</v>
      </c>
      <c r="Y7" s="47" t="str">
        <f aca="false">IF(V7="","",IF(VLOOKUP(E7,$AF$8:$AM$53,7,FALSE())=VLOOKUP(H7,$AF$8:$AM$53,7,FALSE()),IF(F7&gt;G7,3,IF(F7&lt;G7,0,1)),""))</f>
        <v/>
      </c>
      <c r="Z7" s="47" t="str">
        <f aca="false">IF(Y7="","",IF(G7&gt;F7,3,IF(G7&lt;F7,0,1)))</f>
        <v/>
      </c>
      <c r="AA7" s="47" t="n">
        <f aca="false">X7*(F7-G7)</f>
        <v>0</v>
      </c>
      <c r="AB7" s="47" t="n">
        <f aca="false">-AA7</f>
        <v>-0</v>
      </c>
    </row>
    <row r="8" customFormat="false" ht="13.5" hidden="false" customHeight="false" outlineLevel="0" collapsed="false">
      <c r="A8" s="66" t="n">
        <v>2</v>
      </c>
      <c r="B8" s="67" t="str">
        <f aca="false">INDEX(T,18+INT(MOD(U8-1,7)),lang)</f>
        <v>ïµ</v>
      </c>
      <c r="C8" s="67" t="str">
        <f aca="false">INDEX(T,24+MONTH(U8),lang)&amp;" "&amp;DAY(U8)&amp;", "&amp;YEAR(U8)</f>
        <v>Ryb 11, 2010</v>
      </c>
      <c r="D8" s="68" t="n">
        <f aca="false">TIME(HOUR(U8),MINUTE(U8),0)</f>
        <v>0.854166666666667</v>
      </c>
      <c r="E8" s="69" t="str">
        <f aca="false">AF10</f>
        <v>Di“¸‡q</v>
      </c>
      <c r="F8" s="70"/>
      <c r="G8" s="71"/>
      <c r="H8" s="72" t="str">
        <f aca="false">AF11</f>
        <v>d«vÝ</v>
      </c>
      <c r="I8" s="73" t="str">
        <f aca="false">INDEX(T,103,lang)</f>
        <v>‡KcUvDb</v>
      </c>
      <c r="J8" s="73"/>
      <c r="K8" s="73"/>
      <c r="M8" s="74" t="str">
        <f aca="false">INDEX(T,9,lang)&amp;" "&amp;"A"</f>
        <v>MÖ“c A</v>
      </c>
      <c r="N8" s="75" t="str">
        <f aca="false">INDEX(T,10,lang)</f>
        <v>‡L.</v>
      </c>
      <c r="O8" s="75" t="str">
        <f aca="false">INDEX(T,11,lang)</f>
        <v>Rq</v>
      </c>
      <c r="P8" s="75" t="str">
        <f aca="false">INDEX(T,12,lang)</f>
        <v>Wª</v>
      </c>
      <c r="Q8" s="75" t="str">
        <f aca="false">INDEX(T,13,lang)</f>
        <v>nvi</v>
      </c>
      <c r="R8" s="75" t="str">
        <f aca="false">INDEX(T,14,lang)</f>
        <v>¯^-we</v>
      </c>
      <c r="S8" s="75" t="str">
        <f aca="false">INDEX(T,15,lang)</f>
        <v>c‡q›U</v>
      </c>
      <c r="U8" s="45" t="n">
        <f aca="false">DATE(2010,6,11)+TIME(7,30,0)+gmt_delta</f>
        <v>40340.8541666667</v>
      </c>
      <c r="V8" s="46" t="str">
        <f aca="false">IF(OR(F8="",G8=""),"",IF(F8&gt;G8,E8&amp;"_win",IF(F8&lt;G8,E8&amp;"_lose",E8&amp;"_draw")))</f>
        <v/>
      </c>
      <c r="W8" s="46" t="str">
        <f aca="false">IF(V8="","",IF(F8&lt;G8,H8&amp;"_win",IF(F8&gt;G8,H8&amp;"_lose",H8&amp;"_draw")))</f>
        <v/>
      </c>
      <c r="X8" s="47" t="n">
        <f aca="false">IF(VLOOKUP(E8,$AF$8:$AM$53,8,FALSE())=VLOOKUP(H8,$AF$8:$AM$53,8,FALSE()),VLOOKUP(E8,$AF$8:$AM$53,8,FALSE()),0)</f>
        <v>0</v>
      </c>
      <c r="Y8" s="47" t="str">
        <f aca="false">IF(V8="","",IF(VLOOKUP(E8,$AF$8:$AM$53,7,FALSE())=VLOOKUP(H8,$AF$8:$AM$53,7,FALSE()),IF(F8&gt;G8,3,IF(F8&lt;G8,0,1)),""))</f>
        <v/>
      </c>
      <c r="Z8" s="47" t="str">
        <f aca="false">IF(Y8="","",IF(G8&gt;F8,3,IF(G8&lt;F8,0,1)))</f>
        <v/>
      </c>
      <c r="AA8" s="47" t="n">
        <f aca="false">X8*(F8-G8)</f>
        <v>0</v>
      </c>
      <c r="AB8" s="47" t="n">
        <f aca="false">-AA8</f>
        <v>-0</v>
      </c>
      <c r="AE8" s="45" t="n">
        <f aca="false">COUNTIF(AP8:AP11,CONCATENATE("&gt;=",AP8))</f>
        <v>4</v>
      </c>
      <c r="AF8" s="47" t="str">
        <f aca="false">INDEX(T,38,lang)</f>
        <v>mvD_ Avwd«Kv</v>
      </c>
      <c r="AG8" s="45" t="n">
        <f aca="false">COUNTIF($V$7:$W$54,"="&amp;AF8&amp;"_win")</f>
        <v>0</v>
      </c>
      <c r="AH8" s="45" t="n">
        <f aca="false">COUNTIF($V$7:$W$54,"="&amp;AF8&amp;"_draw")</f>
        <v>0</v>
      </c>
      <c r="AI8" s="45" t="n">
        <f aca="false">COUNTIF($V$7:$W$54,"="&amp;AF8&amp;"_lose")</f>
        <v>0</v>
      </c>
      <c r="AJ8" s="45" t="n">
        <f aca="false">SUMIF($E$7:$E$54,$AF8,$F$7:$F$54)+SUMIF($H$7:$H$54,$AF8,$G$7:$G$54)</f>
        <v>0</v>
      </c>
      <c r="AK8" s="45" t="n">
        <f aca="false">SUMIF($E$7:$E$54,$AF8,$G$7:$G$54)+SUMIF($H$7:$H$54,$AF8,$F$7:$F$54)</f>
        <v>0</v>
      </c>
      <c r="AL8" s="45" t="n">
        <f aca="false">AJ8-AK8</f>
        <v>0</v>
      </c>
      <c r="AM8" s="45" t="n">
        <f aca="false">AG8*3+AH8</f>
        <v>0</v>
      </c>
      <c r="AN8" s="45" t="n">
        <f aca="false">IF(itype=0,AQ8,AR8)</f>
        <v>0</v>
      </c>
      <c r="AO8" s="45" t="n">
        <f aca="false">VLOOKUP(AF8,db_fifarank,2,FALSE())/2000000</f>
        <v>0.0001885</v>
      </c>
      <c r="AP8" s="47" t="n">
        <f aca="false">1000*AM8/AM$12+10^(1+itype)*(AL8-AL$13)/AL$12+10^(itype)*AJ8/AJ$12+100^(1-itype)*AN8/AN$12+AO8</f>
        <v>0.0001885</v>
      </c>
      <c r="AQ8" s="45" t="n">
        <f aca="false">SUMIF($E$7:$E$54,$AF8,$AA$7:$AA$54)+SUMIF($H$7:$H$54,$AF8,$AB$7:$AB$54)</f>
        <v>0</v>
      </c>
      <c r="AR8" s="45" t="n">
        <f aca="false">SUMIF($E$7:$E$54,$AF8,$Y$7:$Y$54)+SUMIF($H$7:$H$54,$AF8,$Z$7:$Z$54)</f>
        <v>0</v>
      </c>
      <c r="AS8" s="48" t="str">
        <f aca="false">IF(SUM(AG8:AI11)=12,M9,INDEX(T,70,lang))</f>
        <v>1G</v>
      </c>
    </row>
    <row r="9" customFormat="false" ht="13.5" hidden="false" customHeight="false" outlineLevel="0" collapsed="false">
      <c r="A9" s="66" t="n">
        <v>3</v>
      </c>
      <c r="B9" s="67" t="str">
        <f aca="false">INDEX(T,18+INT(MOD(U9-1,7)),lang)</f>
        <v>kwb</v>
      </c>
      <c r="C9" s="67" t="str">
        <f aca="false">INDEX(T,24+MONTH(U9),lang)&amp;" "&amp;DAY(U9)&amp;", "&amp;YEAR(U9)</f>
        <v>Ryb 12, 2010</v>
      </c>
      <c r="D9" s="68" t="n">
        <f aca="false">TIME(HOUR(U9),MINUTE(U9),0)</f>
        <v>0.666666666666667</v>
      </c>
      <c r="E9" s="69" t="str">
        <f aca="false">AF14</f>
        <v>Av‡R©w›Ubv</v>
      </c>
      <c r="F9" s="70"/>
      <c r="G9" s="71"/>
      <c r="H9" s="72" t="str">
        <f aca="false">AF15</f>
        <v>bvB‡Rwiqv</v>
      </c>
      <c r="I9" s="73" t="str">
        <f aca="false">INDEX(T,105,lang)</f>
        <v>‡RvnvÝevM©-‡RBwc</v>
      </c>
      <c r="J9" s="73"/>
      <c r="K9" s="73"/>
      <c r="M9" s="76" t="str">
        <f aca="false">VLOOKUP(1,AE8:AM11,2,FALSE())</f>
        <v>d«vÝ</v>
      </c>
      <c r="N9" s="77" t="n">
        <f aca="false">O9+P9+Q9</f>
        <v>0</v>
      </c>
      <c r="O9" s="77" t="n">
        <f aca="false">VLOOKUP(1,AE8:AM11,3,FALSE())</f>
        <v>0</v>
      </c>
      <c r="P9" s="77" t="n">
        <f aca="false">VLOOKUP(1,AE8:AM11,4,FALSE())</f>
        <v>0</v>
      </c>
      <c r="Q9" s="77" t="n">
        <f aca="false">VLOOKUP(1,AE8:AM11,5,FALSE())</f>
        <v>0</v>
      </c>
      <c r="R9" s="77" t="str">
        <f aca="false">VLOOKUP(1,AE8:AM11,6,FALSE())&amp;" - "&amp;VLOOKUP(1,AE8:AM11,7,FALSE())</f>
        <v>0 - 0</v>
      </c>
      <c r="S9" s="78" t="n">
        <f aca="false">O9*3+P9</f>
        <v>0</v>
      </c>
      <c r="U9" s="45" t="n">
        <f aca="false">DATE(2010,6,12)+TIME(3,0,0)+gmt_delta</f>
        <v>40341.6666666667</v>
      </c>
      <c r="V9" s="46" t="str">
        <f aca="false">IF(OR(F9="",G9=""),"",IF(F9&gt;G9,E9&amp;"_win",IF(F9&lt;G9,E9&amp;"_lose",E9&amp;"_draw")))</f>
        <v/>
      </c>
      <c r="W9" s="46" t="str">
        <f aca="false">IF(V9="","",IF(F9&lt;G9,H9&amp;"_win",IF(F9&gt;G9,H9&amp;"_lose",H9&amp;"_draw")))</f>
        <v/>
      </c>
      <c r="X9" s="47" t="n">
        <f aca="false">IF(VLOOKUP(E9,$AF$8:$AM$53,8,FALSE())=VLOOKUP(H9,$AF$8:$AM$53,8,FALSE()),VLOOKUP(E9,$AF$8:$AM$53,8,FALSE()),0)</f>
        <v>0</v>
      </c>
      <c r="Y9" s="47" t="str">
        <f aca="false">IF(V9="","",IF(VLOOKUP(E9,$AF$8:$AM$53,7,FALSE())=VLOOKUP(H9,$AF$8:$AM$53,7,FALSE()),IF(F9&gt;G9,3,IF(F9&lt;G9,0,1)),""))</f>
        <v/>
      </c>
      <c r="Z9" s="47" t="str">
        <f aca="false">IF(Y9="","",IF(G9&gt;F9,3,IF(G9&lt;F9,0,1)))</f>
        <v/>
      </c>
      <c r="AA9" s="47" t="n">
        <f aca="false">X9*(F9-G9)</f>
        <v>0</v>
      </c>
      <c r="AB9" s="47" t="n">
        <f aca="false">-AA9</f>
        <v>-0</v>
      </c>
      <c r="AE9" s="45" t="n">
        <f aca="false">COUNTIF(AP8:AP11,CONCATENATE("&gt;=",AP9))</f>
        <v>2</v>
      </c>
      <c r="AF9" s="47" t="str">
        <f aca="false">INDEX(T,39,lang)</f>
        <v>‡gw·‡Kv</v>
      </c>
      <c r="AG9" s="45" t="n">
        <f aca="false">COUNTIF($V$7:$W$54,"="&amp;AF9&amp;"_win")</f>
        <v>0</v>
      </c>
      <c r="AH9" s="45" t="n">
        <f aca="false">COUNTIF($V$7:$W$54,"="&amp;AF9&amp;"_draw")</f>
        <v>0</v>
      </c>
      <c r="AI9" s="45" t="n">
        <f aca="false">COUNTIF($V$7:$W$54,"="&amp;AF9&amp;"_lose")</f>
        <v>0</v>
      </c>
      <c r="AJ9" s="45" t="n">
        <f aca="false">SUMIF($E$7:$E$54,$AF9,$F$7:$F$54)+SUMIF($H$7:$H$54,$AF9,$G$7:$G$54)</f>
        <v>0</v>
      </c>
      <c r="AK9" s="45" t="n">
        <f aca="false">SUMIF($E$7:$E$54,$AF9,$G$7:$G$54)+SUMIF($H$7:$H$54,$AF9,$F$7:$F$54)</f>
        <v>0</v>
      </c>
      <c r="AL9" s="45" t="n">
        <f aca="false">AJ9-AK9</f>
        <v>0</v>
      </c>
      <c r="AM9" s="45" t="n">
        <f aca="false">AG9*3+AH9</f>
        <v>0</v>
      </c>
      <c r="AN9" s="45" t="n">
        <f aca="false">IF(itype=0,AQ9,AR9)</f>
        <v>0</v>
      </c>
      <c r="AO9" s="45" t="n">
        <f aca="false">VLOOKUP(AF9,db_fifarank,2,FALSE())/2000000</f>
        <v>0.0004655</v>
      </c>
      <c r="AP9" s="47" t="n">
        <f aca="false">1000*AM9/AM$12+10^(1+itype)*(AL9-AL$13)/AL$12+10^(itype)*AJ9/AJ$12+100^(1-itype)*AN9/AN$12+AO9</f>
        <v>0.0004655</v>
      </c>
      <c r="AQ9" s="45" t="n">
        <f aca="false">SUMIF($E$7:$E$54,$AF9,$AA$7:$AA$54)+SUMIF($H$7:$H$54,$AF9,$AB$7:$AB$54)</f>
        <v>0</v>
      </c>
      <c r="AR9" s="45" t="n">
        <f aca="false">SUMIF($E$7:$E$54,$AF9,$Y$7:$Y$54)+SUMIF($H$7:$H$54,$AF9,$Z$7:$Z$54)</f>
        <v>0</v>
      </c>
      <c r="AS9" s="48" t="str">
        <f aca="false">IF(SUM(AG8:AI11)=12,M10,INDEX(T,71,lang))</f>
        <v>2G</v>
      </c>
    </row>
    <row r="10" customFormat="false" ht="13.5" hidden="false" customHeight="false" outlineLevel="0" collapsed="false">
      <c r="A10" s="66" t="n">
        <v>4</v>
      </c>
      <c r="B10" s="67" t="str">
        <f aca="false">INDEX(T,18+INT(MOD(U10-1,7)),lang)</f>
        <v>kwb</v>
      </c>
      <c r="C10" s="67" t="str">
        <f aca="false">INDEX(T,24+MONTH(U10),lang)&amp;" "&amp;DAY(U10)&amp;", "&amp;YEAR(U10)</f>
        <v>Ryb 12, 2010</v>
      </c>
      <c r="D10" s="68" t="n">
        <f aca="false">TIME(HOUR(U10),MINUTE(U10),0)</f>
        <v>0.5625</v>
      </c>
      <c r="E10" s="69" t="str">
        <f aca="false">AF16</f>
        <v>‡Kvwiqv wicvewjK</v>
      </c>
      <c r="F10" s="70"/>
      <c r="G10" s="71"/>
      <c r="H10" s="72" t="str">
        <f aca="false">AF17</f>
        <v>MÖxm</v>
      </c>
      <c r="I10" s="73" t="str">
        <f aca="false">INDEX(T,108,lang)</f>
        <v>‡bbjmb †g‡Ûjv †e</v>
      </c>
      <c r="J10" s="73"/>
      <c r="K10" s="73"/>
      <c r="M10" s="79" t="str">
        <f aca="false">VLOOKUP(2,AE8:AM11,2,FALSE())</f>
        <v>‡gw·‡Kv</v>
      </c>
      <c r="N10" s="80" t="n">
        <f aca="false">O10+P10+Q10</f>
        <v>0</v>
      </c>
      <c r="O10" s="80" t="n">
        <f aca="false">VLOOKUP(2,AE8:AM11,3,FALSE())</f>
        <v>0</v>
      </c>
      <c r="P10" s="80" t="n">
        <f aca="false">VLOOKUP(2,AE8:AM11,4,FALSE())</f>
        <v>0</v>
      </c>
      <c r="Q10" s="80" t="n">
        <f aca="false">VLOOKUP(2,AE8:AM11,5,FALSE())</f>
        <v>0</v>
      </c>
      <c r="R10" s="80" t="str">
        <f aca="false">VLOOKUP(2,AE8:AM11,6,FALSE())&amp;" - "&amp;VLOOKUP(2,AE8:AM11,7,FALSE())</f>
        <v>0 - 0</v>
      </c>
      <c r="S10" s="81" t="n">
        <f aca="false">O10*3+P10</f>
        <v>0</v>
      </c>
      <c r="U10" s="45" t="n">
        <f aca="false">DATE(2010,6,12)+TIME(0,30,0)+gmt_delta</f>
        <v>40341.5625</v>
      </c>
      <c r="V10" s="46" t="str">
        <f aca="false">IF(OR(F10="",G10=""),"",IF(F10&gt;G10,E10&amp;"_win",IF(F10&lt;G10,E10&amp;"_lose",E10&amp;"_draw")))</f>
        <v/>
      </c>
      <c r="W10" s="46" t="str">
        <f aca="false">IF(V10="","",IF(F10&lt;G10,H10&amp;"_win",IF(F10&gt;G10,H10&amp;"_lose",H10&amp;"_draw")))</f>
        <v/>
      </c>
      <c r="X10" s="47" t="n">
        <f aca="false">IF(VLOOKUP(E10,$AF$8:$AM$53,8,FALSE())=VLOOKUP(H10,$AF$8:$AM$53,8,FALSE()),VLOOKUP(E10,$AF$8:$AM$53,8,FALSE()),0)</f>
        <v>0</v>
      </c>
      <c r="Y10" s="47" t="str">
        <f aca="false">IF(V10="","",IF(VLOOKUP(E10,$AF$8:$AM$53,7,FALSE())=VLOOKUP(H10,$AF$8:$AM$53,7,FALSE()),IF(F10&gt;G10,3,IF(F10&lt;G10,0,1)),""))</f>
        <v/>
      </c>
      <c r="Z10" s="47" t="str">
        <f aca="false">IF(Y10="","",IF(G10&gt;F10,3,IF(G10&lt;F10,0,1)))</f>
        <v/>
      </c>
      <c r="AA10" s="47" t="n">
        <f aca="false">X10*(F10-G10)</f>
        <v>0</v>
      </c>
      <c r="AB10" s="47" t="n">
        <f aca="false">-AA10</f>
        <v>-0</v>
      </c>
      <c r="AE10" s="45" t="n">
        <f aca="false">COUNTIF(AP8:AP11,CONCATENATE("&gt;=",AP10))</f>
        <v>3</v>
      </c>
      <c r="AF10" s="47" t="str">
        <f aca="false">INDEX(T,40,lang)</f>
        <v>Di“¸‡q</v>
      </c>
      <c r="AG10" s="45" t="n">
        <f aca="false">COUNTIF($V$7:$W$54,"="&amp;AF10&amp;"_win")</f>
        <v>0</v>
      </c>
      <c r="AH10" s="45" t="n">
        <f aca="false">COUNTIF($V$7:$W$54,"="&amp;AF10&amp;"_draw")</f>
        <v>0</v>
      </c>
      <c r="AI10" s="45" t="n">
        <f aca="false">COUNTIF($V$7:$W$54,"="&amp;AF10&amp;"_lose")</f>
        <v>0</v>
      </c>
      <c r="AJ10" s="45" t="n">
        <f aca="false">SUMIF($E$7:$E$54,$AF10,$F$7:$F$54)+SUMIF($H$7:$H$54,$AF10,$G$7:$G$54)</f>
        <v>0</v>
      </c>
      <c r="AK10" s="45" t="n">
        <f aca="false">SUMIF($E$7:$E$54,$AF10,$G$7:$G$54)+SUMIF($H$7:$H$54,$AF10,$F$7:$F$54)</f>
        <v>0</v>
      </c>
      <c r="AL10" s="45" t="n">
        <f aca="false">AJ10-AK10</f>
        <v>0</v>
      </c>
      <c r="AM10" s="45" t="n">
        <f aca="false">AG10*3+AH10</f>
        <v>0</v>
      </c>
      <c r="AN10" s="45" t="n">
        <f aca="false">IF(itype=0,AQ10,AR10)</f>
        <v>0</v>
      </c>
      <c r="AO10" s="45" t="n">
        <f aca="false">VLOOKUP(AF10,db_fifarank,2,FALSE())/2000000</f>
        <v>0.0004505</v>
      </c>
      <c r="AP10" s="47" t="n">
        <f aca="false">1000*AM10/AM$12+10^(1+itype)*(AL10-AL$13)/AL$12+10^(itype)*AJ10/AJ$12+100^(1-itype)*AN10/AN$12+AO10</f>
        <v>0.0004505</v>
      </c>
      <c r="AQ10" s="45" t="n">
        <f aca="false">SUMIF($E$7:$E$54,$AF10,$AA$7:$AA$54)+SUMIF($H$7:$H$54,$AF10,$AB$7:$AB$54)</f>
        <v>0</v>
      </c>
      <c r="AR10" s="45" t="n">
        <f aca="false">SUMIF($E$7:$E$54,$AF10,$Y$7:$Y$54)+SUMIF($H$7:$H$54,$AF10,$Z$7:$Z$54)</f>
        <v>0</v>
      </c>
    </row>
    <row r="11" customFormat="false" ht="13.5" hidden="false" customHeight="false" outlineLevel="0" collapsed="false">
      <c r="A11" s="66" t="n">
        <v>5</v>
      </c>
      <c r="B11" s="67" t="str">
        <f aca="false">INDEX(T,18+INT(MOD(U11-1,7)),lang)</f>
        <v>kwb</v>
      </c>
      <c r="C11" s="67" t="str">
        <f aca="false">INDEX(T,24+MONTH(U11),lang)&amp;" "&amp;DAY(U11)&amp;", "&amp;YEAR(U11)</f>
        <v>Ryb 12, 2010</v>
      </c>
      <c r="D11" s="68" t="n">
        <f aca="false">TIME(HOUR(U11),MINUTE(U11),0)</f>
        <v>0.854166666666667</v>
      </c>
      <c r="E11" s="69" t="str">
        <f aca="false">AF20</f>
        <v>Bsj¨vÛ</v>
      </c>
      <c r="F11" s="70"/>
      <c r="G11" s="71"/>
      <c r="H11" s="72" t="str">
        <f aca="false">AF21</f>
        <v>hy³ivóª</v>
      </c>
      <c r="I11" s="73" t="str">
        <f aca="false">INDEX(T,111,lang)</f>
        <v>iv÷vb©evM©</v>
      </c>
      <c r="J11" s="73"/>
      <c r="K11" s="73"/>
      <c r="M11" s="79" t="str">
        <f aca="false">VLOOKUP(3,AE8:AM11,2,FALSE())</f>
        <v>Di“¸‡q</v>
      </c>
      <c r="N11" s="80" t="n">
        <f aca="false">O11+P11+Q11</f>
        <v>0</v>
      </c>
      <c r="O11" s="80" t="n">
        <f aca="false">VLOOKUP(3,AE8:AM11,3,FALSE())</f>
        <v>0</v>
      </c>
      <c r="P11" s="80" t="n">
        <f aca="false">VLOOKUP(3,AE8:AM11,4,FALSE())</f>
        <v>0</v>
      </c>
      <c r="Q11" s="80" t="n">
        <f aca="false">VLOOKUP(3,AE8:AM11,5,FALSE())</f>
        <v>0</v>
      </c>
      <c r="R11" s="80" t="str">
        <f aca="false">VLOOKUP(3,AE8:AM11,6,FALSE())&amp;" - "&amp;VLOOKUP(3,AE8:AM11,7,FALSE())</f>
        <v>0 - 0</v>
      </c>
      <c r="S11" s="81" t="n">
        <f aca="false">O11*3+P11</f>
        <v>0</v>
      </c>
      <c r="U11" s="45" t="n">
        <f aca="false">DATE(2010,6,12)+TIME(7,30,0)+gmt_delta</f>
        <v>40341.8541666667</v>
      </c>
      <c r="V11" s="46" t="str">
        <f aca="false">IF(OR(F11="",G11=""),"",IF(F11&gt;G11,E11&amp;"_win",IF(F11&lt;G11,E11&amp;"_lose",E11&amp;"_draw")))</f>
        <v/>
      </c>
      <c r="W11" s="46" t="str">
        <f aca="false">IF(V11="","",IF(F11&lt;G11,H11&amp;"_win",IF(F11&gt;G11,H11&amp;"_lose",H11&amp;"_draw")))</f>
        <v/>
      </c>
      <c r="X11" s="47" t="n">
        <f aca="false">IF(VLOOKUP(E11,$AF$8:$AM$53,8,FALSE())=VLOOKUP(H11,$AF$8:$AM$53,8,FALSE()),VLOOKUP(E11,$AF$8:$AM$53,8,FALSE()),0)</f>
        <v>0</v>
      </c>
      <c r="Y11" s="47" t="str">
        <f aca="false">IF(V11="","",IF(VLOOKUP(E11,$AF$8:$AM$53,7,FALSE())=VLOOKUP(H11,$AF$8:$AM$53,7,FALSE()),IF(F11&gt;G11,3,IF(F11&lt;G11,0,1)),""))</f>
        <v/>
      </c>
      <c r="Z11" s="47" t="str">
        <f aca="false">IF(Y11="","",IF(G11&gt;F11,3,IF(G11&lt;F11,0,1)))</f>
        <v/>
      </c>
      <c r="AA11" s="47" t="n">
        <f aca="false">X11*(F11-G11)</f>
        <v>0</v>
      </c>
      <c r="AB11" s="47" t="n">
        <f aca="false">-AA11</f>
        <v>-0</v>
      </c>
      <c r="AE11" s="45" t="n">
        <f aca="false">COUNTIF(AP8:AP11,CONCATENATE("&gt;=",AP11))</f>
        <v>1</v>
      </c>
      <c r="AF11" s="47" t="str">
        <f aca="false">INDEX(T,41,lang)</f>
        <v>d«vÝ</v>
      </c>
      <c r="AG11" s="45" t="n">
        <f aca="false">COUNTIF($V$7:$W$54,"="&amp;AF11&amp;"_win")</f>
        <v>0</v>
      </c>
      <c r="AH11" s="45" t="n">
        <f aca="false">COUNTIF($V$7:$W$54,"="&amp;AF11&amp;"_draw")</f>
        <v>0</v>
      </c>
      <c r="AI11" s="45" t="n">
        <f aca="false">COUNTIF($V$7:$W$54,"="&amp;AF11&amp;"_lose")</f>
        <v>0</v>
      </c>
      <c r="AJ11" s="45" t="n">
        <f aca="false">SUMIF($E$7:$E$54,$AF11,$F$7:$F$54)+SUMIF($H$7:$H$54,$AF11,$G$7:$G$54)</f>
        <v>0</v>
      </c>
      <c r="AK11" s="45" t="n">
        <f aca="false">SUMIF($E$7:$E$54,$AF11,$G$7:$G$54)+SUMIF($H$7:$H$54,$AF11,$F$7:$F$54)</f>
        <v>0</v>
      </c>
      <c r="AL11" s="45" t="n">
        <f aca="false">AJ11-AK11</f>
        <v>0</v>
      </c>
      <c r="AM11" s="45" t="n">
        <f aca="false">AG11*3+AH11</f>
        <v>0</v>
      </c>
      <c r="AN11" s="45" t="n">
        <f aca="false">IF(itype=0,AQ11,AR11)</f>
        <v>0</v>
      </c>
      <c r="AO11" s="45" t="n">
        <f aca="false">VLOOKUP(AF11,db_fifarank,2,FALSE())/2000000</f>
        <v>0.000561</v>
      </c>
      <c r="AP11" s="47" t="n">
        <f aca="false">1000*AM11/AM$12+10^(1+itype)*(AL11-AL$13)/AL$12+10^(itype)*AJ11/AJ$12+100^(1-itype)*AN11/AN$12+AO11</f>
        <v>0.000561</v>
      </c>
      <c r="AQ11" s="45" t="n">
        <f aca="false">SUMIF($E$7:$E$54,$AF11,$AA$7:$AA$54)+SUMIF($H$7:$H$54,$AF11,$AB$7:$AB$54)</f>
        <v>0</v>
      </c>
      <c r="AR11" s="45" t="n">
        <f aca="false">SUMIF($E$7:$E$54,$AF11,$Y$7:$Y$54)+SUMIF($H$7:$H$54,$AF11,$Z$7:$Z$54)</f>
        <v>0</v>
      </c>
    </row>
    <row r="12" customFormat="false" ht="13.5" hidden="false" customHeight="false" outlineLevel="0" collapsed="false">
      <c r="A12" s="66" t="n">
        <v>6</v>
      </c>
      <c r="B12" s="67" t="str">
        <f aca="false">INDEX(T,18+INT(MOD(U12-1,7)),lang)</f>
        <v>iwe</v>
      </c>
      <c r="C12" s="67" t="str">
        <f aca="false">INDEX(T,24+MONTH(U12),lang)&amp;" "&amp;DAY(U12)&amp;", "&amp;YEAR(U12)</f>
        <v>Ryb 13, 2010</v>
      </c>
      <c r="D12" s="68" t="n">
        <f aca="false">TIME(HOUR(U12),MINUTE(U12),0)</f>
        <v>0.5625</v>
      </c>
      <c r="E12" s="69" t="str">
        <f aca="false">AF22</f>
        <v>Avj‡Rwiqv</v>
      </c>
      <c r="F12" s="70"/>
      <c r="G12" s="71"/>
      <c r="H12" s="72" t="str">
        <f aca="false">AF23</f>
        <v>‡¯­vfvwbqv</v>
      </c>
      <c r="I12" s="73" t="str">
        <f aca="false">INDEX(T,110,lang)</f>
        <v>‡cvjKD‡qBb</v>
      </c>
      <c r="J12" s="73"/>
      <c r="K12" s="73"/>
      <c r="M12" s="82" t="str">
        <f aca="false">VLOOKUP(4,AE8:AM11,2,FALSE())</f>
        <v>mvD_ Avwd«Kv</v>
      </c>
      <c r="N12" s="83" t="n">
        <f aca="false">O12+P12+Q12</f>
        <v>0</v>
      </c>
      <c r="O12" s="83" t="n">
        <f aca="false">VLOOKUP(4,AE8:AM11,3,FALSE())</f>
        <v>0</v>
      </c>
      <c r="P12" s="83" t="n">
        <f aca="false">VLOOKUP(4,AE8:AM11,4,FALSE())</f>
        <v>0</v>
      </c>
      <c r="Q12" s="83" t="n">
        <f aca="false">VLOOKUP(4,AE8:AM11,5,FALSE())</f>
        <v>0</v>
      </c>
      <c r="R12" s="83" t="str">
        <f aca="false">VLOOKUP(4,AE8:AM11,6,FALSE())&amp;" - "&amp;VLOOKUP(4,AE8:AM11,7,FALSE())</f>
        <v>0 - 0</v>
      </c>
      <c r="S12" s="84" t="n">
        <f aca="false">O12*3+P12</f>
        <v>0</v>
      </c>
      <c r="U12" s="45" t="n">
        <f aca="false">DATE(2010,6,13)+TIME(0,30,0)+gmt_delta</f>
        <v>40342.5625</v>
      </c>
      <c r="V12" s="46" t="str">
        <f aca="false">IF(OR(F12="",G12=""),"",IF(F12&gt;G12,E12&amp;"_win",IF(F12&lt;G12,E12&amp;"_lose",E12&amp;"_draw")))</f>
        <v/>
      </c>
      <c r="W12" s="46" t="str">
        <f aca="false">IF(V12="","",IF(F12&lt;G12,H12&amp;"_win",IF(F12&gt;G12,H12&amp;"_lose",H12&amp;"_draw")))</f>
        <v/>
      </c>
      <c r="X12" s="47" t="n">
        <f aca="false">IF(VLOOKUP(E12,$AF$8:$AM$53,8,FALSE())=VLOOKUP(H12,$AF$8:$AM$53,8,FALSE()),VLOOKUP(E12,$AF$8:$AM$53,8,FALSE()),0)</f>
        <v>0</v>
      </c>
      <c r="Y12" s="47" t="str">
        <f aca="false">IF(V12="","",IF(VLOOKUP(E12,$AF$8:$AM$53,7,FALSE())=VLOOKUP(H12,$AF$8:$AM$53,7,FALSE()),IF(F12&gt;G12,3,IF(F12&lt;G12,0,1)),""))</f>
        <v/>
      </c>
      <c r="Z12" s="47" t="str">
        <f aca="false">IF(Y12="","",IF(G12&gt;F12,3,IF(G12&lt;F12,0,1)))</f>
        <v/>
      </c>
      <c r="AA12" s="47" t="n">
        <f aca="false">X12*(F12-G12)</f>
        <v>0</v>
      </c>
      <c r="AB12" s="47" t="n">
        <f aca="false">-AA12</f>
        <v>-0</v>
      </c>
      <c r="AG12" s="45" t="n">
        <f aca="false">MAX(AG8:AG11)-MIN(AG8:AG11)+1</f>
        <v>1</v>
      </c>
      <c r="AH12" s="45" t="n">
        <f aca="false">MAX(AH8:AH11)-MIN(AH8:AH11)+1</f>
        <v>1</v>
      </c>
      <c r="AI12" s="45" t="n">
        <f aca="false">MAX(AI8:AI11)-MIN(AI8:AI11)+1</f>
        <v>1</v>
      </c>
      <c r="AJ12" s="45" t="n">
        <f aca="false">MAX(AJ8:AJ11)-MIN(AJ8:AJ11)+1</f>
        <v>1</v>
      </c>
      <c r="AK12" s="45" t="n">
        <f aca="false">MAX(AK8:AK11)-MIN(AK8:AK11)+1</f>
        <v>1</v>
      </c>
      <c r="AL12" s="45" t="n">
        <f aca="false">MAX(AL8:AL11)-AL13+1</f>
        <v>1</v>
      </c>
      <c r="AM12" s="45" t="n">
        <f aca="false">MAX(AM8:AM11)-MIN(AM8:AM11)+1</f>
        <v>1</v>
      </c>
      <c r="AN12" s="45" t="n">
        <f aca="false">MAX(AN8:AN11)-MIN(AN8:AN11)+1</f>
        <v>1</v>
      </c>
    </row>
    <row r="13" customFormat="false" ht="13.5" hidden="false" customHeight="false" outlineLevel="0" collapsed="false">
      <c r="A13" s="66" t="n">
        <v>7</v>
      </c>
      <c r="B13" s="67" t="str">
        <f aca="false">INDEX(T,18+INT(MOD(U13-1,7)),lang)</f>
        <v>iwe</v>
      </c>
      <c r="C13" s="67" t="str">
        <f aca="false">INDEX(T,24+MONTH(U13),lang)&amp;" "&amp;DAY(U13)&amp;", "&amp;YEAR(U13)</f>
        <v>Ryb 13, 2010</v>
      </c>
      <c r="D13" s="68" t="n">
        <f aca="false">TIME(HOUR(U13),MINUTE(U13),0)</f>
        <v>0.854166666666667</v>
      </c>
      <c r="E13" s="69" t="str">
        <f aca="false">AF26</f>
        <v>Rvigvwb</v>
      </c>
      <c r="F13" s="70"/>
      <c r="G13" s="71"/>
      <c r="H13" s="72" t="str">
        <f aca="false">AF27</f>
        <v>A‡÷ªwjqv</v>
      </c>
      <c r="I13" s="73" t="str">
        <f aca="false">INDEX(T,104,lang)</f>
        <v>Wvievb</v>
      </c>
      <c r="J13" s="73"/>
      <c r="K13" s="73"/>
      <c r="M13" s="85"/>
      <c r="N13" s="86"/>
      <c r="O13" s="86"/>
      <c r="P13" s="86"/>
      <c r="Q13" s="86"/>
      <c r="R13" s="86"/>
      <c r="S13" s="86"/>
      <c r="U13" s="45" t="n">
        <f aca="false">DATE(2010,6,13)+TIME(7,30,0)+gmt_delta</f>
        <v>40342.8541666667</v>
      </c>
      <c r="V13" s="46" t="str">
        <f aca="false">IF(OR(F13="",G13=""),"",IF(F13&gt;G13,E13&amp;"_win",IF(F13&lt;G13,E13&amp;"_lose",E13&amp;"_draw")))</f>
        <v/>
      </c>
      <c r="W13" s="46" t="str">
        <f aca="false">IF(V13="","",IF(F13&lt;G13,H13&amp;"_win",IF(F13&gt;G13,H13&amp;"_lose",H13&amp;"_draw")))</f>
        <v/>
      </c>
      <c r="X13" s="47" t="n">
        <f aca="false">IF(VLOOKUP(E13,$AF$8:$AM$53,8,FALSE())=VLOOKUP(H13,$AF$8:$AM$53,8,FALSE()),VLOOKUP(E13,$AF$8:$AM$53,8,FALSE()),0)</f>
        <v>0</v>
      </c>
      <c r="Y13" s="47" t="str">
        <f aca="false">IF(V13="","",IF(VLOOKUP(E13,$AF$8:$AM$53,7,FALSE())=VLOOKUP(H13,$AF$8:$AM$53,7,FALSE()),IF(F13&gt;G13,3,IF(F13&lt;G13,0,1)),""))</f>
        <v/>
      </c>
      <c r="Z13" s="47" t="str">
        <f aca="false">IF(Y13="","",IF(G13&gt;F13,3,IF(G13&lt;F13,0,1)))</f>
        <v/>
      </c>
      <c r="AA13" s="47" t="n">
        <f aca="false">X13*(F13-G13)</f>
        <v>0</v>
      </c>
      <c r="AB13" s="47" t="n">
        <f aca="false">-AA13</f>
        <v>-0</v>
      </c>
      <c r="AL13" s="45" t="n">
        <f aca="false">MIN(AL8:AL11)</f>
        <v>0</v>
      </c>
    </row>
    <row r="14" customFormat="false" ht="13.5" hidden="false" customHeight="false" outlineLevel="0" collapsed="false">
      <c r="A14" s="66" t="n">
        <v>8</v>
      </c>
      <c r="B14" s="67" t="str">
        <f aca="false">INDEX(T,18+INT(MOD(U14-1,7)),lang)</f>
        <v>iwe</v>
      </c>
      <c r="C14" s="67" t="str">
        <f aca="false">INDEX(T,24+MONTH(U14),lang)&amp;" "&amp;DAY(U14)&amp;", "&amp;YEAR(U14)</f>
        <v>Ryb 13, 2010</v>
      </c>
      <c r="D14" s="68" t="n">
        <f aca="false">TIME(HOUR(U14),MINUTE(U14),0)</f>
        <v>0.666666666666667</v>
      </c>
      <c r="E14" s="69" t="str">
        <f aca="false">AF28</f>
        <v>mvwe©qv</v>
      </c>
      <c r="F14" s="70"/>
      <c r="G14" s="71"/>
      <c r="H14" s="72" t="str">
        <f aca="false">AF29</f>
        <v>Nvbv</v>
      </c>
      <c r="I14" s="73" t="str">
        <f aca="false">INDEX(T,112,lang)</f>
        <v>k~‡qBb/wcÖ‡Uvwiqv</v>
      </c>
      <c r="J14" s="73"/>
      <c r="K14" s="73"/>
      <c r="M14" s="74" t="str">
        <f aca="false">INDEX(T,9,lang)&amp;" "&amp;"B"</f>
        <v>MÖ“c B</v>
      </c>
      <c r="N14" s="75" t="str">
        <f aca="false">INDEX(T,10,lang)</f>
        <v>‡L.</v>
      </c>
      <c r="O14" s="75" t="str">
        <f aca="false">INDEX(T,11,lang)</f>
        <v>Rq</v>
      </c>
      <c r="P14" s="75" t="str">
        <f aca="false">INDEX(T,12,lang)</f>
        <v>Wª</v>
      </c>
      <c r="Q14" s="75" t="str">
        <f aca="false">INDEX(T,13,lang)</f>
        <v>nvi</v>
      </c>
      <c r="R14" s="75" t="str">
        <f aca="false">INDEX(T,14,lang)</f>
        <v>¯^-we</v>
      </c>
      <c r="S14" s="87" t="str">
        <f aca="false">INDEX(T,15,lang)</f>
        <v>c‡q›U</v>
      </c>
      <c r="U14" s="45" t="n">
        <f aca="false">DATE(2010,6,13)+TIME(3,0,0)+gmt_delta</f>
        <v>40342.6666666667</v>
      </c>
      <c r="V14" s="46" t="str">
        <f aca="false">IF(OR(F14="",G14=""),"",IF(F14&gt;G14,E14&amp;"_win",IF(F14&lt;G14,E14&amp;"_lose",E14&amp;"_draw")))</f>
        <v/>
      </c>
      <c r="W14" s="46" t="str">
        <f aca="false">IF(V14="","",IF(F14&lt;G14,H14&amp;"_win",IF(F14&gt;G14,H14&amp;"_lose",H14&amp;"_draw")))</f>
        <v/>
      </c>
      <c r="X14" s="47" t="n">
        <f aca="false">IF(VLOOKUP(E14,$AF$8:$AM$53,8,FALSE())=VLOOKUP(H14,$AF$8:$AM$53,8,FALSE()),VLOOKUP(E14,$AF$8:$AM$53,8,FALSE()),0)</f>
        <v>0</v>
      </c>
      <c r="Y14" s="47" t="str">
        <f aca="false">IF(V14="","",IF(VLOOKUP(E14,$AF$8:$AM$53,7,FALSE())=VLOOKUP(H14,$AF$8:$AM$53,7,FALSE()),IF(F14&gt;G14,3,IF(F14&lt;G14,0,1)),""))</f>
        <v/>
      </c>
      <c r="Z14" s="47" t="str">
        <f aca="false">IF(Y14="","",IF(G14&gt;F14,3,IF(G14&lt;F14,0,1)))</f>
        <v/>
      </c>
      <c r="AA14" s="47" t="n">
        <f aca="false">X14*(F14-G14)</f>
        <v>0</v>
      </c>
      <c r="AB14" s="47" t="n">
        <f aca="false">-AA14</f>
        <v>-0</v>
      </c>
      <c r="AE14" s="45" t="n">
        <f aca="false">COUNTIF(AP14:AP17,CONCATENATE("&gt;=",AP14))</f>
        <v>1</v>
      </c>
      <c r="AF14" s="47" t="str">
        <f aca="false">INDEX(T,42,lang)</f>
        <v>Av‡R©w›Ubv</v>
      </c>
      <c r="AG14" s="45" t="n">
        <f aca="false">COUNTIF($V$7:$W$54,"="&amp;AF14&amp;"_win")</f>
        <v>0</v>
      </c>
      <c r="AH14" s="45" t="n">
        <f aca="false">COUNTIF($V$7:$W$54,"="&amp;AF14&amp;"_draw")</f>
        <v>0</v>
      </c>
      <c r="AI14" s="45" t="n">
        <f aca="false">COUNTIF($V$7:$W$54,"="&amp;AF14&amp;"_lose")</f>
        <v>0</v>
      </c>
      <c r="AJ14" s="45" t="n">
        <f aca="false">SUMIF($E$7:$E$54,$AF14,$F$7:$F$54)+SUMIF($H$7:$H$54,$AF14,$G$7:$G$54)</f>
        <v>0</v>
      </c>
      <c r="AK14" s="45" t="n">
        <f aca="false">SUMIF($E$7:$E$54,$AF14,$G$7:$G$54)+SUMIF($H$7:$H$54,$AF14,$F$7:$F$54)</f>
        <v>0</v>
      </c>
      <c r="AL14" s="45" t="n">
        <f aca="false">AJ14-AK14</f>
        <v>0</v>
      </c>
      <c r="AM14" s="45" t="n">
        <f aca="false">AG14*3+AH14</f>
        <v>0</v>
      </c>
      <c r="AN14" s="45" t="n">
        <f aca="false">IF(itype=0,AQ14,AR14)</f>
        <v>0</v>
      </c>
      <c r="AO14" s="45" t="n">
        <f aca="false">VLOOKUP(AF14,db_fifarank,2,FALSE())/2000000</f>
        <v>0.0005425</v>
      </c>
      <c r="AP14" s="47" t="n">
        <f aca="false">1000*AM14/AM18+10^(1+itype)*(AL14-AL19)/AL18+10^(itype)*AJ14/AJ18+100^(1-itype)*AN14/AN18+AO14</f>
        <v>0.0005425</v>
      </c>
      <c r="AQ14" s="45" t="n">
        <f aca="false">SUMIF($E$7:$E$54,$AF14,$AA$7:$AA$54)+SUMIF($H$7:$H$54,$AF14,$AB$7:$AB$54)</f>
        <v>0</v>
      </c>
      <c r="AR14" s="45" t="n">
        <f aca="false">SUMIF($E$7:$E$54,$AF14,$Y$7:$Y$54)+SUMIF($H$7:$H$54,$AF14,$Z$7:$Z$54)</f>
        <v>0</v>
      </c>
      <c r="AS14" s="48" t="str">
        <f aca="false">IF(SUM(AG14:AI17)=12,M15,INDEX(T,72,lang))</f>
        <v>1we</v>
      </c>
    </row>
    <row r="15" customFormat="false" ht="13.5" hidden="false" customHeight="false" outlineLevel="0" collapsed="false">
      <c r="A15" s="66" t="n">
        <v>9</v>
      </c>
      <c r="B15" s="67" t="str">
        <f aca="false">INDEX(T,18+INT(MOD(U15-1,7)),lang)</f>
        <v>‡mvg</v>
      </c>
      <c r="C15" s="67" t="str">
        <f aca="false">INDEX(T,24+MONTH(U15),lang)&amp;" "&amp;DAY(U15)&amp;", "&amp;YEAR(U15)</f>
        <v>Ryb 14, 2010</v>
      </c>
      <c r="D15" s="68" t="n">
        <f aca="false">TIME(HOUR(U15),MINUTE(U15),0)</f>
        <v>0.5625</v>
      </c>
      <c r="E15" s="69" t="str">
        <f aca="false">AF32</f>
        <v>‡b`vij¨vÛ&amp;m</v>
      </c>
      <c r="F15" s="70"/>
      <c r="G15" s="71"/>
      <c r="H15" s="72" t="str">
        <f aca="false">AF33</f>
        <v>‡WbgvK©</v>
      </c>
      <c r="I15" s="73" t="str">
        <f aca="false">INDEX(T,106,lang)</f>
        <v>‡RvnvÝevM©-‡RGmwm</v>
      </c>
      <c r="J15" s="73"/>
      <c r="K15" s="73"/>
      <c r="M15" s="76" t="str">
        <f aca="false">VLOOKUP(1,AE14:AM17,2,FALSE())</f>
        <v>Av‡R©w›Ubv</v>
      </c>
      <c r="N15" s="77" t="n">
        <f aca="false">O15+P15+Q15</f>
        <v>0</v>
      </c>
      <c r="O15" s="77" t="n">
        <f aca="false">VLOOKUP(1,AE14:AM17,3,FALSE())</f>
        <v>0</v>
      </c>
      <c r="P15" s="77" t="n">
        <f aca="false">VLOOKUP(1,AE14:AM17,4,FALSE())</f>
        <v>0</v>
      </c>
      <c r="Q15" s="77" t="n">
        <f aca="false">VLOOKUP(1,AE14:AM17,5,FALSE())</f>
        <v>0</v>
      </c>
      <c r="R15" s="77" t="str">
        <f aca="false">VLOOKUP(1,AE14:AM17,6,FALSE())&amp;" - "&amp;VLOOKUP(1,AE14:AM17,7,FALSE())</f>
        <v>0 - 0</v>
      </c>
      <c r="S15" s="78" t="n">
        <f aca="false">O15*3+P15</f>
        <v>0</v>
      </c>
      <c r="U15" s="45" t="n">
        <f aca="false">DATE(2010,6,14)+TIME(0,30,0)+gmt_delta</f>
        <v>40343.5625</v>
      </c>
      <c r="V15" s="46" t="str">
        <f aca="false">IF(OR(F15="",G15=""),"",IF(F15&gt;G15,E15&amp;"_win",IF(F15&lt;G15,E15&amp;"_lose",E15&amp;"_draw")))</f>
        <v/>
      </c>
      <c r="W15" s="46" t="str">
        <f aca="false">IF(V15="","",IF(F15&lt;G15,H15&amp;"_win",IF(F15&gt;G15,H15&amp;"_lose",H15&amp;"_draw")))</f>
        <v/>
      </c>
      <c r="X15" s="47" t="n">
        <f aca="false">IF(VLOOKUP(E15,$AF$8:$AM$53,8,FALSE())=VLOOKUP(H15,$AF$8:$AM$53,8,FALSE()),VLOOKUP(E15,$AF$8:$AM$53,8,FALSE()),0)</f>
        <v>0</v>
      </c>
      <c r="Y15" s="47" t="str">
        <f aca="false">IF(V15="","",IF(VLOOKUP(E15,$AF$8:$AM$53,7,FALSE())=VLOOKUP(H15,$AF$8:$AM$53,7,FALSE()),IF(F15&gt;G15,3,IF(F15&lt;G15,0,1)),""))</f>
        <v/>
      </c>
      <c r="Z15" s="47" t="str">
        <f aca="false">IF(Y15="","",IF(G15&gt;F15,3,IF(G15&lt;F15,0,1)))</f>
        <v/>
      </c>
      <c r="AA15" s="47" t="n">
        <f aca="false">X15*(F15-G15)</f>
        <v>0</v>
      </c>
      <c r="AB15" s="47" t="n">
        <f aca="false">-AA15</f>
        <v>-0</v>
      </c>
      <c r="AE15" s="45" t="n">
        <f aca="false">COUNTIF(AP14:AP17,CONCATENATE("&gt;=",AP15))</f>
        <v>3</v>
      </c>
      <c r="AF15" s="47" t="str">
        <f aca="false">INDEX(T,43,lang)</f>
        <v>bvB‡Rwiqv</v>
      </c>
      <c r="AG15" s="45" t="n">
        <f aca="false">COUNTIF($V$7:$W$54,"="&amp;AF15&amp;"_win")</f>
        <v>0</v>
      </c>
      <c r="AH15" s="45" t="n">
        <f aca="false">COUNTIF($V$7:$W$54,"="&amp;AF15&amp;"_draw")</f>
        <v>0</v>
      </c>
      <c r="AI15" s="45" t="n">
        <f aca="false">COUNTIF($V$7:$W$54,"="&amp;AF15&amp;"_lose")</f>
        <v>0</v>
      </c>
      <c r="AJ15" s="45" t="n">
        <f aca="false">SUMIF($E$7:$E$54,$AF15,$F$7:$F$54)+SUMIF($H$7:$H$54,$AF15,$G$7:$G$54)</f>
        <v>0</v>
      </c>
      <c r="AK15" s="45" t="n">
        <f aca="false">SUMIF($E$7:$E$54,$AF15,$G$7:$G$54)+SUMIF($H$7:$H$54,$AF15,$F$7:$F$54)</f>
        <v>0</v>
      </c>
      <c r="AL15" s="45" t="n">
        <f aca="false">AJ15-AK15</f>
        <v>0</v>
      </c>
      <c r="AM15" s="45" t="n">
        <f aca="false">AG15*3+AH15</f>
        <v>0</v>
      </c>
      <c r="AN15" s="45" t="n">
        <f aca="false">IF(itype=0,AQ15,AR15)</f>
        <v>0</v>
      </c>
      <c r="AO15" s="45" t="n">
        <f aca="false">VLOOKUP(AF15,db_fifarank,2,FALSE())/2000000</f>
        <v>0.000424</v>
      </c>
      <c r="AP15" s="47" t="n">
        <f aca="false">1000*AM15/AM18+10^(1+itype)*(AL15-AL19)/AL18+10^(itype)*AJ15/AJ18+100^(1-itype)*AN15/AN18+AO15</f>
        <v>0.000424</v>
      </c>
      <c r="AQ15" s="45" t="n">
        <f aca="false">SUMIF($E$7:$E$54,$AF15,$AA$7:$AA$54)+SUMIF($H$7:$H$54,$AF15,$AB$7:$AB$54)</f>
        <v>0</v>
      </c>
      <c r="AR15" s="45" t="n">
        <f aca="false">SUMIF($E$7:$E$54,$AF15,$Y$7:$Y$54)+SUMIF($H$7:$H$54,$AF15,$Z$7:$Z$54)</f>
        <v>0</v>
      </c>
      <c r="AS15" s="48" t="str">
        <f aca="false">IF(SUM(AG14:AI17)=12,M16,INDEX(T,73,lang))</f>
        <v>2we</v>
      </c>
    </row>
    <row r="16" customFormat="false" ht="13.5" hidden="false" customHeight="false" outlineLevel="0" collapsed="false">
      <c r="A16" s="66" t="n">
        <v>10</v>
      </c>
      <c r="B16" s="67" t="str">
        <f aca="false">INDEX(T,18+INT(MOD(U16-1,7)),lang)</f>
        <v>‡mvg</v>
      </c>
      <c r="C16" s="67" t="str">
        <f aca="false">INDEX(T,24+MONTH(U16),lang)&amp;" "&amp;DAY(U16)&amp;", "&amp;YEAR(U16)</f>
        <v>Ryb 14, 2010</v>
      </c>
      <c r="D16" s="68" t="n">
        <f aca="false">TIME(HOUR(U16),MINUTE(U16),0)</f>
        <v>0.666666666666667</v>
      </c>
      <c r="E16" s="69" t="str">
        <f aca="false">AF34</f>
        <v>Rvcvb</v>
      </c>
      <c r="F16" s="70"/>
      <c r="G16" s="71"/>
      <c r="H16" s="72" t="str">
        <f aca="false">AF35</f>
        <v>‡K‡gi“b</v>
      </c>
      <c r="I16" s="73" t="str">
        <f aca="false">INDEX(T,107,lang)</f>
        <v>‡g½yqvs/†e­v‡qgd‡›UBb</v>
      </c>
      <c r="J16" s="73"/>
      <c r="K16" s="73"/>
      <c r="M16" s="79" t="str">
        <f aca="false">VLOOKUP(2,AE14:AM17,2,FALSE())</f>
        <v>MÖxm</v>
      </c>
      <c r="N16" s="80" t="n">
        <f aca="false">O16+P16+Q16</f>
        <v>0</v>
      </c>
      <c r="O16" s="80" t="n">
        <f aca="false">VLOOKUP(2,AE14:AM17,3,FALSE())</f>
        <v>0</v>
      </c>
      <c r="P16" s="80" t="n">
        <f aca="false">VLOOKUP(2,AE14:AM17,4,FALSE())</f>
        <v>0</v>
      </c>
      <c r="Q16" s="80" t="n">
        <f aca="false">VLOOKUP(2,AE14:AM17,5,FALSE())</f>
        <v>0</v>
      </c>
      <c r="R16" s="80" t="str">
        <f aca="false">VLOOKUP(2,AE14:AM17,6,FALSE())&amp;" - "&amp;VLOOKUP(2,AE14:AM17,7,FALSE())</f>
        <v>0 - 0</v>
      </c>
      <c r="S16" s="81" t="n">
        <f aca="false">O16*3+P16</f>
        <v>0</v>
      </c>
      <c r="U16" s="45" t="n">
        <f aca="false">DATE(2010,6,14)+TIME(3,0,0)+gmt_delta</f>
        <v>40343.6666666667</v>
      </c>
      <c r="V16" s="46" t="str">
        <f aca="false">IF(OR(F16="",G16=""),"",IF(F16&gt;G16,E16&amp;"_win",IF(F16&lt;G16,E16&amp;"_lose",E16&amp;"_draw")))</f>
        <v/>
      </c>
      <c r="W16" s="46" t="str">
        <f aca="false">IF(V16="","",IF(F16&lt;G16,H16&amp;"_win",IF(F16&gt;G16,H16&amp;"_lose",H16&amp;"_draw")))</f>
        <v/>
      </c>
      <c r="X16" s="47" t="n">
        <f aca="false">IF(VLOOKUP(E16,$AF$8:$AM$53,8,FALSE())=VLOOKUP(H16,$AF$8:$AM$53,8,FALSE()),VLOOKUP(E16,$AF$8:$AM$53,8,FALSE()),0)</f>
        <v>0</v>
      </c>
      <c r="Y16" s="47" t="str">
        <f aca="false">IF(V16="","",IF(VLOOKUP(E16,$AF$8:$AM$53,7,FALSE())=VLOOKUP(H16,$AF$8:$AM$53,7,FALSE()),IF(F16&gt;G16,3,IF(F16&lt;G16,0,1)),""))</f>
        <v/>
      </c>
      <c r="Z16" s="47" t="str">
        <f aca="false">IF(Y16="","",IF(G16&gt;F16,3,IF(G16&lt;F16,0,1)))</f>
        <v/>
      </c>
      <c r="AA16" s="47" t="n">
        <f aca="false">X16*(F16-G16)</f>
        <v>0</v>
      </c>
      <c r="AB16" s="47" t="n">
        <f aca="false">-AA16</f>
        <v>-0</v>
      </c>
      <c r="AE16" s="45" t="n">
        <f aca="false">COUNTIF(AP14:AP17,CONCATENATE("&gt;=",AP16))</f>
        <v>4</v>
      </c>
      <c r="AF16" s="47" t="str">
        <f aca="false">INDEX(T,44,lang)</f>
        <v>‡Kvwiqv wicvewjK</v>
      </c>
      <c r="AG16" s="45" t="n">
        <f aca="false">COUNTIF($V$7:$W$54,"="&amp;AF16&amp;"_win")</f>
        <v>0</v>
      </c>
      <c r="AH16" s="45" t="n">
        <f aca="false">COUNTIF($V$7:$W$54,"="&amp;AF16&amp;"_draw")</f>
        <v>0</v>
      </c>
      <c r="AI16" s="45" t="n">
        <f aca="false">COUNTIF($V$7:$W$54,"="&amp;AF16&amp;"_lose")</f>
        <v>0</v>
      </c>
      <c r="AJ16" s="45" t="n">
        <f aca="false">SUMIF($E$7:$E$54,$AF16,$F$7:$F$54)+SUMIF($H$7:$H$54,$AF16,$G$7:$G$54)</f>
        <v>0</v>
      </c>
      <c r="AK16" s="45" t="n">
        <f aca="false">SUMIF($E$7:$E$54,$AF16,$G$7:$G$54)+SUMIF($H$7:$H$54,$AF16,$F$7:$F$54)</f>
        <v>0</v>
      </c>
      <c r="AL16" s="45" t="n">
        <f aca="false">AJ16-AK16</f>
        <v>0</v>
      </c>
      <c r="AM16" s="45" t="n">
        <f aca="false">AG16*3+AH16</f>
        <v>0</v>
      </c>
      <c r="AN16" s="45" t="n">
        <f aca="false">IF(itype=0,AQ16,AR16)</f>
        <v>0</v>
      </c>
      <c r="AO16" s="45" t="n">
        <f aca="false">VLOOKUP(AF16,db_fifarank,2,FALSE())/2000000</f>
        <v>0.0003125</v>
      </c>
      <c r="AP16" s="47" t="n">
        <f aca="false">1000*AM16/AM18+10^(1+itype)*(AL16-AL19)/AL18+10^(itype)*AJ16/AJ18+100^(1-itype)*AN16/AN18+AO16</f>
        <v>0.0003125</v>
      </c>
      <c r="AQ16" s="45" t="n">
        <f aca="false">SUMIF($E$7:$E$54,$AF16,$AA$7:$AA$54)+SUMIF($H$7:$H$54,$AF16,$AB$7:$AB$54)</f>
        <v>0</v>
      </c>
      <c r="AR16" s="45" t="n">
        <f aca="false">SUMIF($E$7:$E$54,$AF16,$Y$7:$Y$54)+SUMIF($H$7:$H$54,$AF16,$Z$7:$Z$54)</f>
        <v>0</v>
      </c>
    </row>
    <row r="17" customFormat="false" ht="13.5" hidden="false" customHeight="false" outlineLevel="0" collapsed="false">
      <c r="A17" s="66" t="n">
        <v>11</v>
      </c>
      <c r="B17" s="67" t="str">
        <f aca="false">INDEX(T,18+INT(MOD(U17-1,7)),lang)</f>
        <v>‡mvg</v>
      </c>
      <c r="C17" s="67" t="str">
        <f aca="false">INDEX(T,24+MONTH(U17),lang)&amp;" "&amp;DAY(U17)&amp;", "&amp;YEAR(U17)</f>
        <v>Ryb 14, 2010</v>
      </c>
      <c r="D17" s="68" t="n">
        <f aca="false">TIME(HOUR(U17),MINUTE(U17),0)</f>
        <v>0.854166666666667</v>
      </c>
      <c r="E17" s="69" t="str">
        <f aca="false">AF38</f>
        <v>BUvjx</v>
      </c>
      <c r="F17" s="70"/>
      <c r="G17" s="71"/>
      <c r="H17" s="72" t="str">
        <f aca="false">AF39</f>
        <v>‡civ¸‡q</v>
      </c>
      <c r="I17" s="73" t="str">
        <f aca="false">INDEX(T,103,lang)</f>
        <v>‡KcUvDb</v>
      </c>
      <c r="J17" s="73"/>
      <c r="K17" s="73"/>
      <c r="M17" s="79" t="str">
        <f aca="false">VLOOKUP(3,AE14:AM17,2,FALSE())</f>
        <v>bvB‡Rwiqv</v>
      </c>
      <c r="N17" s="80" t="n">
        <f aca="false">O17+P17+Q17</f>
        <v>0</v>
      </c>
      <c r="O17" s="80" t="n">
        <f aca="false">VLOOKUP(3,AE14:AM17,3,FALSE())</f>
        <v>0</v>
      </c>
      <c r="P17" s="80" t="n">
        <f aca="false">VLOOKUP(3,AE14:AM17,4,FALSE())</f>
        <v>0</v>
      </c>
      <c r="Q17" s="80" t="n">
        <f aca="false">VLOOKUP(3,AE14:AM17,5,FALSE())</f>
        <v>0</v>
      </c>
      <c r="R17" s="80" t="str">
        <f aca="false">VLOOKUP(3,AE14:AM17,6,FALSE())&amp;" - "&amp;VLOOKUP(3,AE14:AM17,7,FALSE())</f>
        <v>0 - 0</v>
      </c>
      <c r="S17" s="81" t="n">
        <f aca="false">O17*3+P17</f>
        <v>0</v>
      </c>
      <c r="U17" s="45" t="n">
        <f aca="false">DATE(2010,6,14)+TIME(7,30,0)+gmt_delta</f>
        <v>40343.8541666667</v>
      </c>
      <c r="V17" s="46" t="str">
        <f aca="false">IF(OR(F17="",G17=""),"",IF(F17&gt;G17,E17&amp;"_win",IF(F17&lt;G17,E17&amp;"_lose",E17&amp;"_draw")))</f>
        <v/>
      </c>
      <c r="W17" s="46" t="str">
        <f aca="false">IF(V17="","",IF(F17&lt;G17,H17&amp;"_win",IF(F17&gt;G17,H17&amp;"_lose",H17&amp;"_draw")))</f>
        <v/>
      </c>
      <c r="X17" s="47" t="n">
        <f aca="false">IF(VLOOKUP(E17,$AF$8:$AM$53,8,FALSE())=VLOOKUP(H17,$AF$8:$AM$53,8,FALSE()),VLOOKUP(E17,$AF$8:$AM$53,8,FALSE()),0)</f>
        <v>0</v>
      </c>
      <c r="Y17" s="47" t="str">
        <f aca="false">IF(V17="","",IF(VLOOKUP(E17,$AF$8:$AM$53,7,FALSE())=VLOOKUP(H17,$AF$8:$AM$53,7,FALSE()),IF(F17&gt;G17,3,IF(F17&lt;G17,0,1)),""))</f>
        <v/>
      </c>
      <c r="Z17" s="47" t="str">
        <f aca="false">IF(Y17="","",IF(G17&gt;F17,3,IF(G17&lt;F17,0,1)))</f>
        <v/>
      </c>
      <c r="AA17" s="47" t="n">
        <f aca="false">X17*(F17-G17)</f>
        <v>0</v>
      </c>
      <c r="AB17" s="47" t="n">
        <f aca="false">-AA17</f>
        <v>-0</v>
      </c>
      <c r="AE17" s="45" t="n">
        <f aca="false">COUNTIF(AP14:AP17,CONCATENATE("&gt;=",AP17))</f>
        <v>2</v>
      </c>
      <c r="AF17" s="47" t="str">
        <f aca="false">INDEX(T,45,lang)</f>
        <v>MÖxm</v>
      </c>
      <c r="AG17" s="45" t="n">
        <f aca="false">COUNTIF($V$7:$W$54,"="&amp;AF17&amp;"_win")</f>
        <v>0</v>
      </c>
      <c r="AH17" s="45" t="n">
        <f aca="false">COUNTIF($V$7:$W$54,"="&amp;AF17&amp;"_draw")</f>
        <v>0</v>
      </c>
      <c r="AI17" s="45" t="n">
        <f aca="false">COUNTIF($V$7:$W$54,"="&amp;AF17&amp;"_lose")</f>
        <v>0</v>
      </c>
      <c r="AJ17" s="45" t="n">
        <f aca="false">SUMIF($E$7:$E$54,$AF17,$F$7:$F$54)+SUMIF($H$7:$H$54,$AF17,$G$7:$G$54)</f>
        <v>0</v>
      </c>
      <c r="AK17" s="45" t="n">
        <f aca="false">SUMIF($E$7:$E$54,$AF17,$G$7:$G$54)+SUMIF($H$7:$H$54,$AF17,$F$7:$F$54)</f>
        <v>0</v>
      </c>
      <c r="AL17" s="45" t="n">
        <f aca="false">AJ17-AK17</f>
        <v>0</v>
      </c>
      <c r="AM17" s="45" t="n">
        <f aca="false">AG17*3+AH17</f>
        <v>0</v>
      </c>
      <c r="AN17" s="45" t="n">
        <f aca="false">IF(itype=0,AQ17,AR17)</f>
        <v>0</v>
      </c>
      <c r="AO17" s="45" t="n">
        <f aca="false">VLOOKUP(AF17,db_fifarank,2,FALSE())/2000000</f>
        <v>0.000514</v>
      </c>
      <c r="AP17" s="47" t="n">
        <f aca="false">1000*AM17/AM18+10^(1+itype)*(AL17-AL19)/AL18+10^(itype)*AJ17/AJ18+100^(1-itype)*AN17/AN18+AO17</f>
        <v>0.000514</v>
      </c>
      <c r="AQ17" s="45" t="n">
        <f aca="false">SUMIF($E$7:$E$54,$AF17,$AA$7:$AA$54)+SUMIF($H$7:$H$54,$AF17,$AB$7:$AB$54)</f>
        <v>0</v>
      </c>
      <c r="AR17" s="45" t="n">
        <f aca="false">SUMIF($E$7:$E$54,$AF17,$Y$7:$Y$54)+SUMIF($H$7:$H$54,$AF17,$Z$7:$Z$54)</f>
        <v>0</v>
      </c>
    </row>
    <row r="18" customFormat="false" ht="13.5" hidden="false" customHeight="false" outlineLevel="0" collapsed="false">
      <c r="A18" s="66" t="n">
        <v>12</v>
      </c>
      <c r="B18" s="67" t="str">
        <f aca="false">INDEX(T,18+INT(MOD(U18-1,7)),lang)</f>
        <v>g½j</v>
      </c>
      <c r="C18" s="67" t="str">
        <f aca="false">INDEX(T,24+MONTH(U18),lang)&amp;" "&amp;DAY(U18)&amp;", "&amp;YEAR(U18)</f>
        <v>Ryb 15, 2010</v>
      </c>
      <c r="D18" s="68" t="n">
        <f aca="false">TIME(HOUR(U18),MINUTE(U18),0)</f>
        <v>0.5625</v>
      </c>
      <c r="E18" s="69" t="str">
        <f aca="false">AF40</f>
        <v>wbDwRj¨vÛ</v>
      </c>
      <c r="F18" s="70"/>
      <c r="G18" s="71"/>
      <c r="H18" s="72" t="str">
        <f aca="false">AF41</f>
        <v>‡¯­vfvwKqv</v>
      </c>
      <c r="I18" s="73" t="str">
        <f aca="false">INDEX(T,111,lang)</f>
        <v>iv÷vb©evM©</v>
      </c>
      <c r="J18" s="73"/>
      <c r="K18" s="73"/>
      <c r="M18" s="82" t="str">
        <f aca="false">VLOOKUP(4,AE14:AM17,2,FALSE())</f>
        <v>‡Kvwiqv wicvewjK</v>
      </c>
      <c r="N18" s="83" t="n">
        <f aca="false">O18+P18+Q18</f>
        <v>0</v>
      </c>
      <c r="O18" s="83" t="n">
        <f aca="false">VLOOKUP(4,AE14:AM17,3,FALSE())</f>
        <v>0</v>
      </c>
      <c r="P18" s="83" t="n">
        <f aca="false">VLOOKUP(4,AE14:AM17,4,FALSE())</f>
        <v>0</v>
      </c>
      <c r="Q18" s="83" t="n">
        <f aca="false">VLOOKUP(4,AE14:AM17,5,FALSE())</f>
        <v>0</v>
      </c>
      <c r="R18" s="83" t="str">
        <f aca="false">VLOOKUP(4,AE14:AM17,6,FALSE())&amp;" - "&amp;VLOOKUP(4,AE14:AM17,7,FALSE())</f>
        <v>0 - 0</v>
      </c>
      <c r="S18" s="84" t="n">
        <f aca="false">O18*3+P18</f>
        <v>0</v>
      </c>
      <c r="U18" s="45" t="n">
        <f aca="false">DATE(2010,6,15)+TIME(0,30,0)+gmt_delta</f>
        <v>40344.5625</v>
      </c>
      <c r="V18" s="46" t="str">
        <f aca="false">IF(OR(F18="",G18=""),"",IF(F18&gt;G18,E18&amp;"_win",IF(F18&lt;G18,E18&amp;"_lose",E18&amp;"_draw")))</f>
        <v/>
      </c>
      <c r="W18" s="46" t="str">
        <f aca="false">IF(V18="","",IF(F18&lt;G18,H18&amp;"_win",IF(F18&gt;G18,H18&amp;"_lose",H18&amp;"_draw")))</f>
        <v/>
      </c>
      <c r="X18" s="47" t="n">
        <f aca="false">IF(VLOOKUP(E18,$AF$8:$AM$53,8,FALSE())=VLOOKUP(H18,$AF$8:$AM$53,8,FALSE()),VLOOKUP(E18,$AF$8:$AM$53,8,FALSE()),0)</f>
        <v>0</v>
      </c>
      <c r="Y18" s="47" t="str">
        <f aca="false">IF(V18="","",IF(VLOOKUP(E18,$AF$8:$AM$53,7,FALSE())=VLOOKUP(H18,$AF$8:$AM$53,7,FALSE()),IF(F18&gt;G18,3,IF(F18&lt;G18,0,1)),""))</f>
        <v/>
      </c>
      <c r="Z18" s="47" t="str">
        <f aca="false">IF(Y18="","",IF(G18&gt;F18,3,IF(G18&lt;F18,0,1)))</f>
        <v/>
      </c>
      <c r="AA18" s="47" t="n">
        <f aca="false">X18*(F18-G18)</f>
        <v>0</v>
      </c>
      <c r="AB18" s="47" t="n">
        <f aca="false">-AA18</f>
        <v>-0</v>
      </c>
      <c r="AG18" s="45" t="n">
        <f aca="false">MAX(AG14:AG17)-MIN(AG14:AG17)+1</f>
        <v>1</v>
      </c>
      <c r="AH18" s="45" t="n">
        <f aca="false">MAX(AH14:AH17)-MIN(AH14:AH17)+1</f>
        <v>1</v>
      </c>
      <c r="AI18" s="45" t="n">
        <f aca="false">MAX(AI14:AI17)-MIN(AI14:AI17)+1</f>
        <v>1</v>
      </c>
      <c r="AJ18" s="45" t="n">
        <f aca="false">MAX(AJ14:AJ17)-MIN(AJ14:AJ17)+1</f>
        <v>1</v>
      </c>
      <c r="AK18" s="45" t="n">
        <f aca="false">MAX(AK14:AK17)-MIN(AK14:AK17)+1</f>
        <v>1</v>
      </c>
      <c r="AL18" s="45" t="n">
        <f aca="false">MAX(AL14:AL17)-MIN(AL14:AL17)+1</f>
        <v>1</v>
      </c>
      <c r="AM18" s="45" t="n">
        <f aca="false">MAX(AM14:AM17)-MIN(AM14:AM17)+1</f>
        <v>1</v>
      </c>
      <c r="AN18" s="45" t="n">
        <f aca="false">MAX(AN14:AN17)-MIN(AN14:AN17)+1</f>
        <v>1</v>
      </c>
    </row>
    <row r="19" customFormat="false" ht="13.5" hidden="false" customHeight="false" outlineLevel="0" collapsed="false">
      <c r="A19" s="66" t="n">
        <v>13</v>
      </c>
      <c r="B19" s="67" t="str">
        <f aca="false">INDEX(T,18+INT(MOD(U19-1,7)),lang)</f>
        <v>g½j</v>
      </c>
      <c r="C19" s="67" t="str">
        <f aca="false">INDEX(T,24+MONTH(U19),lang)&amp;" "&amp;DAY(U19)&amp;", "&amp;YEAR(U19)</f>
        <v>Ryb 15, 2010</v>
      </c>
      <c r="D19" s="68" t="n">
        <f aca="false">TIME(HOUR(U19),MINUTE(U19),0)</f>
        <v>0.666666666666667</v>
      </c>
      <c r="E19" s="69" t="str">
        <f aca="false">AF46</f>
        <v>AvB‡fvwi‡Kv÷</v>
      </c>
      <c r="F19" s="70"/>
      <c r="G19" s="71"/>
      <c r="H19" s="72" t="str">
        <f aca="false">AF47</f>
        <v>cZ©yMvj</v>
      </c>
      <c r="I19" s="73" t="str">
        <f aca="false">INDEX(T,108,lang)</f>
        <v>‡bbjmb †g‡Ûjv †e</v>
      </c>
      <c r="J19" s="73"/>
      <c r="K19" s="73"/>
      <c r="M19" s="85"/>
      <c r="N19" s="86"/>
      <c r="O19" s="86"/>
      <c r="P19" s="86"/>
      <c r="Q19" s="86"/>
      <c r="R19" s="86"/>
      <c r="S19" s="86"/>
      <c r="U19" s="45" t="n">
        <f aca="false">DATE(2010,6,15)+TIME(3,0,0)+gmt_delta</f>
        <v>40344.6666666667</v>
      </c>
      <c r="V19" s="46" t="str">
        <f aca="false">IF(OR(F19="",G19=""),"",IF(F19&gt;G19,E19&amp;"_win",IF(F19&lt;G19,E19&amp;"_lose",E19&amp;"_draw")))</f>
        <v/>
      </c>
      <c r="W19" s="46" t="str">
        <f aca="false">IF(V19="","",IF(F19&lt;G19,H19&amp;"_win",IF(F19&gt;G19,H19&amp;"_lose",H19&amp;"_draw")))</f>
        <v/>
      </c>
      <c r="X19" s="47" t="n">
        <f aca="false">IF(VLOOKUP(E19,$AF$8:$AM$53,8,FALSE())=VLOOKUP(H19,$AF$8:$AM$53,8,FALSE()),VLOOKUP(E19,$AF$8:$AM$53,8,FALSE()),0)</f>
        <v>0</v>
      </c>
      <c r="Y19" s="47" t="str">
        <f aca="false">IF(V19="","",IF(VLOOKUP(E19,$AF$8:$AM$53,7,FALSE())=VLOOKUP(H19,$AF$8:$AM$53,7,FALSE()),IF(F19&gt;G19,3,IF(F19&lt;G19,0,1)),""))</f>
        <v/>
      </c>
      <c r="Z19" s="47" t="str">
        <f aca="false">IF(Y19="","",IF(G19&gt;F19,3,IF(G19&lt;F19,0,1)))</f>
        <v/>
      </c>
      <c r="AA19" s="47" t="n">
        <f aca="false">X19*(F19-G19)</f>
        <v>0</v>
      </c>
      <c r="AB19" s="47" t="n">
        <f aca="false">-AA19</f>
        <v>-0</v>
      </c>
      <c r="AL19" s="45" t="n">
        <f aca="false">MIN(AL14:AL17)</f>
        <v>0</v>
      </c>
    </row>
    <row r="20" customFormat="false" ht="13.5" hidden="false" customHeight="false" outlineLevel="0" collapsed="false">
      <c r="A20" s="66" t="n">
        <v>14</v>
      </c>
      <c r="B20" s="67" t="str">
        <f aca="false">INDEX(T,18+INT(MOD(U20-1,7)),lang)</f>
        <v>g½j</v>
      </c>
      <c r="C20" s="67" t="str">
        <f aca="false">INDEX(T,24+MONTH(U20),lang)&amp;" "&amp;DAY(U20)&amp;", "&amp;YEAR(U20)</f>
        <v>Ryb 15, 2010</v>
      </c>
      <c r="D20" s="68" t="n">
        <f aca="false">TIME(HOUR(U20),MINUTE(U20),0)</f>
        <v>0.854166666666667</v>
      </c>
      <c r="E20" s="69" t="str">
        <f aca="false">AF44</f>
        <v>eªvwRj</v>
      </c>
      <c r="F20" s="70"/>
      <c r="G20" s="71"/>
      <c r="H20" s="72" t="str">
        <f aca="false">AF45</f>
        <v>‡Kwiqv wWwcAvi</v>
      </c>
      <c r="I20" s="73" t="str">
        <f aca="false">INDEX(T,105,lang)</f>
        <v>‡RvnvÝevM©-‡RBwc</v>
      </c>
      <c r="J20" s="73"/>
      <c r="K20" s="73"/>
      <c r="M20" s="74" t="str">
        <f aca="false">INDEX(T,9,lang)&amp;" "&amp;"C"</f>
        <v>MÖ“c C</v>
      </c>
      <c r="N20" s="75" t="str">
        <f aca="false">INDEX(T,10,lang)</f>
        <v>‡L.</v>
      </c>
      <c r="O20" s="75" t="str">
        <f aca="false">INDEX(T,11,lang)</f>
        <v>Rq</v>
      </c>
      <c r="P20" s="75" t="str">
        <f aca="false">INDEX(T,12,lang)</f>
        <v>Wª</v>
      </c>
      <c r="Q20" s="75" t="str">
        <f aca="false">INDEX(T,13,lang)</f>
        <v>nvi</v>
      </c>
      <c r="R20" s="75" t="str">
        <f aca="false">INDEX(T,14,lang)</f>
        <v>¯^-we</v>
      </c>
      <c r="S20" s="87" t="str">
        <f aca="false">INDEX(T,15,lang)</f>
        <v>c‡q›U</v>
      </c>
      <c r="U20" s="45" t="n">
        <f aca="false">DATE(2010,6,15)+TIME(7,30,0)+gmt_delta</f>
        <v>40344.8541666667</v>
      </c>
      <c r="V20" s="46" t="str">
        <f aca="false">IF(OR(F20="",G20=""),"",IF(F20&gt;G20,E20&amp;"_win",IF(F20&lt;G20,E20&amp;"_lose",E20&amp;"_draw")))</f>
        <v/>
      </c>
      <c r="W20" s="46" t="str">
        <f aca="false">IF(V20="","",IF(F20&lt;G20,H20&amp;"_win",IF(F20&gt;G20,H20&amp;"_lose",H20&amp;"_draw")))</f>
        <v/>
      </c>
      <c r="X20" s="47" t="n">
        <f aca="false">IF(VLOOKUP(E20,$AF$8:$AM$53,8,FALSE())=VLOOKUP(H20,$AF$8:$AM$53,8,FALSE()),VLOOKUP(E20,$AF$8:$AM$53,8,FALSE()),0)</f>
        <v>0</v>
      </c>
      <c r="Y20" s="47" t="str">
        <f aca="false">IF(V20="","",IF(VLOOKUP(E20,$AF$8:$AM$53,7,FALSE())=VLOOKUP(H20,$AF$8:$AM$53,7,FALSE()),IF(F20&gt;G20,3,IF(F20&lt;G20,0,1)),""))</f>
        <v/>
      </c>
      <c r="Z20" s="47" t="str">
        <f aca="false">IF(Y20="","",IF(G20&gt;F20,3,IF(G20&lt;F20,0,1)))</f>
        <v/>
      </c>
      <c r="AA20" s="47" t="n">
        <f aca="false">X20*(F20-G20)</f>
        <v>0</v>
      </c>
      <c r="AB20" s="47" t="n">
        <f aca="false">-AA20</f>
        <v>-0</v>
      </c>
      <c r="AE20" s="45" t="n">
        <f aca="false">COUNTIF(AP20:AP23,CONCATENATE("&gt;=",AP20))</f>
        <v>1</v>
      </c>
      <c r="AF20" s="47" t="str">
        <f aca="false">INDEX(T,46,lang)</f>
        <v>Bsj¨vÛ</v>
      </c>
      <c r="AG20" s="45" t="n">
        <f aca="false">COUNTIF($V$7:$W$54,"="&amp;AF20&amp;"_win")</f>
        <v>0</v>
      </c>
      <c r="AH20" s="45" t="n">
        <f aca="false">COUNTIF($V$7:$W$54,"="&amp;AF20&amp;"_draw")</f>
        <v>0</v>
      </c>
      <c r="AI20" s="45" t="n">
        <f aca="false">COUNTIF($V$7:$W$54,"="&amp;AF20&amp;"_lose")</f>
        <v>0</v>
      </c>
      <c r="AJ20" s="45" t="n">
        <f aca="false">SUMIF($E$7:$E$54,$AF20,$F$7:$F$54)+SUMIF($H$7:$H$54,$AF20,$G$7:$G$54)</f>
        <v>0</v>
      </c>
      <c r="AK20" s="45" t="n">
        <f aca="false">SUMIF($E$7:$E$54,$AF20,$G$7:$G$54)+SUMIF($H$7:$H$54,$AF20,$F$7:$F$54)</f>
        <v>0</v>
      </c>
      <c r="AL20" s="45" t="n">
        <f aca="false">AJ20-AK20</f>
        <v>0</v>
      </c>
      <c r="AM20" s="45" t="n">
        <f aca="false">AG20*3+AH20</f>
        <v>0</v>
      </c>
      <c r="AN20" s="45" t="n">
        <f aca="false">IF(itype=0,AQ20,AR20)</f>
        <v>0</v>
      </c>
      <c r="AO20" s="45" t="n">
        <f aca="false">VLOOKUP(AF20,db_fifarank,2,FALSE())/2000000</f>
        <v>0.0005315</v>
      </c>
      <c r="AP20" s="47" t="n">
        <f aca="false">1000*AM20/AM24+10^(1+itype)*(AL20-AL25)/AL24+10^(itype)*AJ20/AJ24+100^(1-itype)*AN20/AN24+AO20</f>
        <v>0.0005315</v>
      </c>
      <c r="AQ20" s="45" t="n">
        <f aca="false">SUMIF($E$7:$E$54,$AF20,$AA$7:$AA$54)+SUMIF($H$7:$H$54,$AF20,$AB$7:$AB$54)</f>
        <v>0</v>
      </c>
      <c r="AR20" s="45" t="n">
        <f aca="false">SUMIF($E$7:$E$54,$AF20,$Y$7:$Y$54)+SUMIF($H$7:$H$54,$AF20,$Z$7:$Z$54)</f>
        <v>0</v>
      </c>
      <c r="AS20" s="48" t="str">
        <f aca="false">IF(SUM(AG20:AI23)=12,M21,INDEX(T,74,lang))</f>
        <v>1wm</v>
      </c>
    </row>
    <row r="21" customFormat="false" ht="13.5" hidden="false" customHeight="false" outlineLevel="0" collapsed="false">
      <c r="A21" s="66" t="n">
        <v>15</v>
      </c>
      <c r="B21" s="67" t="str">
        <f aca="false">INDEX(T,18+INT(MOD(U21-1,7)),lang)</f>
        <v>eya</v>
      </c>
      <c r="C21" s="67" t="str">
        <f aca="false">INDEX(T,24+MONTH(U21),lang)&amp;" "&amp;DAY(U21)&amp;", "&amp;YEAR(U21)</f>
        <v>Ryb 16, 2010</v>
      </c>
      <c r="D21" s="68" t="n">
        <f aca="false">TIME(HOUR(U21),MINUTE(U21),0)</f>
        <v>0.5625</v>
      </c>
      <c r="E21" s="69" t="str">
        <f aca="false">AF52</f>
        <v>nÛyivm</v>
      </c>
      <c r="F21" s="70"/>
      <c r="G21" s="71"/>
      <c r="H21" s="72" t="str">
        <f aca="false">AF53</f>
        <v>wPwj</v>
      </c>
      <c r="I21" s="73" t="str">
        <f aca="false">INDEX(T,109,lang)</f>
        <v>‡bj&amp;mcÖ“BU</v>
      </c>
      <c r="J21" s="73"/>
      <c r="K21" s="73"/>
      <c r="M21" s="76" t="str">
        <f aca="false">VLOOKUP(1,AE20:AM23,2,FALSE())</f>
        <v>Bsj¨vÛ</v>
      </c>
      <c r="N21" s="77" t="n">
        <f aca="false">O21+P21+Q21</f>
        <v>0</v>
      </c>
      <c r="O21" s="77" t="n">
        <f aca="false">VLOOKUP(1,AE20:AM23,3,FALSE())</f>
        <v>0</v>
      </c>
      <c r="P21" s="77" t="n">
        <f aca="false">VLOOKUP(1,AE20:AM23,4,FALSE())</f>
        <v>0</v>
      </c>
      <c r="Q21" s="77" t="n">
        <f aca="false">VLOOKUP(1,AE20:AM23,5,FALSE())</f>
        <v>0</v>
      </c>
      <c r="R21" s="77" t="str">
        <f aca="false">VLOOKUP(1,AE20:AM23,6,FALSE())&amp;" - "&amp;VLOOKUP(1,AE20:AM23,7,FALSE())</f>
        <v>0 - 0</v>
      </c>
      <c r="S21" s="78" t="n">
        <f aca="false">O21*3+P21</f>
        <v>0</v>
      </c>
      <c r="U21" s="45" t="n">
        <f aca="false">DATE(2010,6,16)+TIME(0,30,0)+gmt_delta</f>
        <v>40345.5625</v>
      </c>
      <c r="V21" s="46" t="str">
        <f aca="false">IF(OR(F21="",G21=""),"",IF(F21&gt;G21,E21&amp;"_win",IF(F21&lt;G21,E21&amp;"_lose",E21&amp;"_draw")))</f>
        <v/>
      </c>
      <c r="W21" s="46" t="str">
        <f aca="false">IF(V21="","",IF(F21&lt;G21,H21&amp;"_win",IF(F21&gt;G21,H21&amp;"_lose",H21&amp;"_draw")))</f>
        <v/>
      </c>
      <c r="X21" s="47" t="n">
        <f aca="false">IF(VLOOKUP(E21,$AF$8:$AM$53,8,FALSE())=VLOOKUP(H21,$AF$8:$AM$53,8,FALSE()),VLOOKUP(E21,$AF$8:$AM$53,8,FALSE()),0)</f>
        <v>0</v>
      </c>
      <c r="Y21" s="47" t="str">
        <f aca="false">IF(V21="","",IF(VLOOKUP(E21,$AF$8:$AM$53,7,FALSE())=VLOOKUP(H21,$AF$8:$AM$53,7,FALSE()),IF(F21&gt;G21,3,IF(F21&lt;G21,0,1)),""))</f>
        <v/>
      </c>
      <c r="Z21" s="47" t="str">
        <f aca="false">IF(Y21="","",IF(G21&gt;F21,3,IF(G21&lt;F21,0,1)))</f>
        <v/>
      </c>
      <c r="AA21" s="47" t="n">
        <f aca="false">X21*(F21-G21)</f>
        <v>0</v>
      </c>
      <c r="AB21" s="47" t="n">
        <f aca="false">-AA21</f>
        <v>-0</v>
      </c>
      <c r="AE21" s="45" t="n">
        <f aca="false">COUNTIF(AP20:AP23,CONCATENATE("&gt;=",AP21))</f>
        <v>2</v>
      </c>
      <c r="AF21" s="47" t="str">
        <f aca="false">INDEX(T,47,lang)</f>
        <v>hy³ivóª</v>
      </c>
      <c r="AG21" s="45" t="n">
        <f aca="false">COUNTIF($V$7:$W$54,"="&amp;AF21&amp;"_win")</f>
        <v>0</v>
      </c>
      <c r="AH21" s="45" t="n">
        <f aca="false">COUNTIF($V$7:$W$54,"="&amp;AF21&amp;"_draw")</f>
        <v>0</v>
      </c>
      <c r="AI21" s="45" t="n">
        <f aca="false">COUNTIF($V$7:$W$54,"="&amp;AF21&amp;"_lose")</f>
        <v>0</v>
      </c>
      <c r="AJ21" s="45" t="n">
        <f aca="false">SUMIF($E$7:$E$54,$AF21,$F$7:$F$54)+SUMIF($H$7:$H$54,$AF21,$G$7:$G$54)</f>
        <v>0</v>
      </c>
      <c r="AK21" s="45" t="n">
        <f aca="false">SUMIF($E$7:$E$54,$AF21,$G$7:$G$54)+SUMIF($H$7:$H$54,$AF21,$F$7:$F$54)</f>
        <v>0</v>
      </c>
      <c r="AL21" s="45" t="n">
        <f aca="false">AJ21-AK21</f>
        <v>0</v>
      </c>
      <c r="AM21" s="45" t="n">
        <f aca="false">AG21*3+AH21</f>
        <v>0</v>
      </c>
      <c r="AN21" s="45" t="n">
        <f aca="false">IF(itype=0,AQ21,AR21)</f>
        <v>0</v>
      </c>
      <c r="AO21" s="45" t="n">
        <f aca="false">VLOOKUP(AF21,db_fifarank,2,FALSE())/2000000</f>
        <v>0.00049</v>
      </c>
      <c r="AP21" s="47" t="n">
        <f aca="false">1000*AM21/AM24+10^(1+itype)*(AL21-AL25)/AL24+10^(itype)*AJ21/AJ24+100^(1-itype)*AN21/AN24+AO21</f>
        <v>0.00049</v>
      </c>
      <c r="AQ21" s="45" t="n">
        <f aca="false">SUMIF($E$7:$E$54,$AF21,$AA$7:$AA$54)+SUMIF($H$7:$H$54,$AF21,$AB$7:$AB$54)</f>
        <v>0</v>
      </c>
      <c r="AR21" s="45" t="n">
        <f aca="false">SUMIF($E$7:$E$54,$AF21,$Y$7:$Y$54)+SUMIF($H$7:$H$54,$AF21,$Z$7:$Z$54)</f>
        <v>0</v>
      </c>
      <c r="AS21" s="48" t="str">
        <f aca="false">IF(SUM(AG20:AI23)=12,M22,INDEX(T,75,lang))</f>
        <v>2wm</v>
      </c>
    </row>
    <row r="22" customFormat="false" ht="13.5" hidden="false" customHeight="false" outlineLevel="0" collapsed="false">
      <c r="A22" s="66" t="n">
        <v>16</v>
      </c>
      <c r="B22" s="67" t="str">
        <f aca="false">INDEX(T,18+INT(MOD(U22-1,7)),lang)</f>
        <v>eya</v>
      </c>
      <c r="C22" s="67" t="str">
        <f aca="false">INDEX(T,24+MONTH(U22),lang)&amp;" "&amp;DAY(U22)&amp;", "&amp;YEAR(U22)</f>
        <v>Ryb 16, 2010</v>
      </c>
      <c r="D22" s="68" t="n">
        <f aca="false">TIME(HOUR(U22),MINUTE(U22),0)</f>
        <v>0.666666666666667</v>
      </c>
      <c r="E22" s="69" t="str">
        <f aca="false">AF50</f>
        <v>‡¯úBb</v>
      </c>
      <c r="F22" s="70"/>
      <c r="G22" s="71"/>
      <c r="H22" s="72" t="str">
        <f aca="false">AF51</f>
        <v>myBRvij¨vÛ</v>
      </c>
      <c r="I22" s="73" t="str">
        <f aca="false">INDEX(T,104,lang)</f>
        <v>Wvievb</v>
      </c>
      <c r="J22" s="73"/>
      <c r="K22" s="73"/>
      <c r="M22" s="79" t="str">
        <f aca="false">VLOOKUP(2,AE20:AM23,2,FALSE())</f>
        <v>hy³ivóª</v>
      </c>
      <c r="N22" s="80" t="n">
        <f aca="false">O22+P22+Q22</f>
        <v>0</v>
      </c>
      <c r="O22" s="80" t="n">
        <f aca="false">VLOOKUP(2,AE20:AM23,3,FALSE())</f>
        <v>0</v>
      </c>
      <c r="P22" s="80" t="n">
        <f aca="false">VLOOKUP(2,AE20:AM23,4,FALSE())</f>
        <v>0</v>
      </c>
      <c r="Q22" s="80" t="n">
        <f aca="false">VLOOKUP(2,AE20:AM23,5,FALSE())</f>
        <v>0</v>
      </c>
      <c r="R22" s="80" t="str">
        <f aca="false">VLOOKUP(2,AE20:AM23,6,FALSE())&amp;" - "&amp;VLOOKUP(2,AE20:AM23,7,FALSE())</f>
        <v>0 - 0</v>
      </c>
      <c r="S22" s="81" t="n">
        <f aca="false">O22*3+P22</f>
        <v>0</v>
      </c>
      <c r="U22" s="45" t="n">
        <f aca="false">DATE(2010,6,16)+TIME(3,0,0)+gmt_delta</f>
        <v>40345.6666666667</v>
      </c>
      <c r="V22" s="46" t="str">
        <f aca="false">IF(OR(F22="",G22=""),"",IF(F22&gt;G22,E22&amp;"_win",IF(F22&lt;G22,E22&amp;"_lose",E22&amp;"_draw")))</f>
        <v/>
      </c>
      <c r="W22" s="46" t="str">
        <f aca="false">IF(V22="","",IF(F22&lt;G22,H22&amp;"_win",IF(F22&gt;G22,H22&amp;"_lose",H22&amp;"_draw")))</f>
        <v/>
      </c>
      <c r="X22" s="47" t="n">
        <f aca="false">IF(VLOOKUP(E22,$AF$8:$AM$53,8,FALSE())=VLOOKUP(H22,$AF$8:$AM$53,8,FALSE()),VLOOKUP(E22,$AF$8:$AM$53,8,FALSE()),0)</f>
        <v>0</v>
      </c>
      <c r="Y22" s="47" t="str">
        <f aca="false">IF(V22="","",IF(VLOOKUP(E22,$AF$8:$AM$53,7,FALSE())=VLOOKUP(H22,$AF$8:$AM$53,7,FALSE()),IF(F22&gt;G22,3,IF(F22&lt;G22,0,1)),""))</f>
        <v/>
      </c>
      <c r="Z22" s="47" t="str">
        <f aca="false">IF(Y22="","",IF(G22&gt;F22,3,IF(G22&lt;F22,0,1)))</f>
        <v/>
      </c>
      <c r="AA22" s="47" t="n">
        <f aca="false">X22*(F22-G22)</f>
        <v>0</v>
      </c>
      <c r="AB22" s="47" t="n">
        <f aca="false">-AA22</f>
        <v>-0</v>
      </c>
      <c r="AE22" s="45" t="n">
        <f aca="false">COUNTIF(AP20:AP23,CONCATENATE("&gt;=",AP22))</f>
        <v>3</v>
      </c>
      <c r="AF22" s="47" t="str">
        <f aca="false">INDEX(T,48,lang)</f>
        <v>Avj‡Rwiqv</v>
      </c>
      <c r="AG22" s="45" t="n">
        <f aca="false">COUNTIF($V$7:$W$54,"="&amp;AF22&amp;"_win")</f>
        <v>0</v>
      </c>
      <c r="AH22" s="45" t="n">
        <f aca="false">COUNTIF($V$7:$W$54,"="&amp;AF22&amp;"_draw")</f>
        <v>0</v>
      </c>
      <c r="AI22" s="45" t="n">
        <f aca="false">COUNTIF($V$7:$W$54,"="&amp;AF22&amp;"_lose")</f>
        <v>0</v>
      </c>
      <c r="AJ22" s="45" t="n">
        <f aca="false">SUMIF($E$7:$E$54,$AF22,$F$7:$F$54)+SUMIF($H$7:$H$54,$AF22,$G$7:$G$54)</f>
        <v>0</v>
      </c>
      <c r="AK22" s="45" t="n">
        <f aca="false">SUMIF($E$7:$E$54,$AF22,$G$7:$G$54)+SUMIF($H$7:$H$54,$AF22,$F$7:$F$54)</f>
        <v>0</v>
      </c>
      <c r="AL22" s="45" t="n">
        <f aca="false">AJ22-AK22</f>
        <v>0</v>
      </c>
      <c r="AM22" s="45" t="n">
        <f aca="false">AG22*3+AH22</f>
        <v>0</v>
      </c>
      <c r="AN22" s="45" t="n">
        <f aca="false">IF(itype=0,AQ22,AR22)</f>
        <v>0</v>
      </c>
      <c r="AO22" s="45" t="n">
        <f aca="false">VLOOKUP(AF22,db_fifarank,2,FALSE())/2000000</f>
        <v>0.0004115</v>
      </c>
      <c r="AP22" s="47" t="n">
        <f aca="false">1000*AM22/AM24+10^(1+itype)*(AL22-AL25)/AL24+10^(itype)*AJ22/AJ24+100^(1-itype)*AN22/AN24+AO22</f>
        <v>0.0004115</v>
      </c>
      <c r="AQ22" s="45" t="n">
        <f aca="false">SUMIF($E$7:$E$54,$AF22,$AA$7:$AA$54)+SUMIF($H$7:$H$54,$AF22,$AB$7:$AB$54)</f>
        <v>0</v>
      </c>
      <c r="AR22" s="45" t="n">
        <f aca="false">SUMIF($E$7:$E$54,$AF22,$Y$7:$Y$54)+SUMIF($H$7:$H$54,$AF22,$Z$7:$Z$54)</f>
        <v>0</v>
      </c>
    </row>
    <row r="23" customFormat="false" ht="13.5" hidden="false" customHeight="false" outlineLevel="0" collapsed="false">
      <c r="A23" s="66" t="n">
        <v>17</v>
      </c>
      <c r="B23" s="67" t="str">
        <f aca="false">INDEX(T,18+INT(MOD(U23-1,7)),lang)</f>
        <v>eya</v>
      </c>
      <c r="C23" s="67" t="str">
        <f aca="false">INDEX(T,24+MONTH(U23),lang)&amp;" "&amp;DAY(U23)&amp;", "&amp;YEAR(U23)</f>
        <v>Ryb 16, 2010</v>
      </c>
      <c r="D23" s="68" t="n">
        <f aca="false">TIME(HOUR(U23),MINUTE(U23),0)</f>
        <v>0.854166666666667</v>
      </c>
      <c r="E23" s="69" t="str">
        <f aca="false">AF8</f>
        <v>mvD_ Avwd«Kv</v>
      </c>
      <c r="F23" s="70"/>
      <c r="G23" s="71"/>
      <c r="H23" s="72" t="str">
        <f aca="false">AF10</f>
        <v>Di“¸‡q</v>
      </c>
      <c r="I23" s="73" t="str">
        <f aca="false">INDEX(T,112,lang)</f>
        <v>k~‡qBb/wcÖ‡Uvwiqv</v>
      </c>
      <c r="J23" s="73"/>
      <c r="K23" s="73"/>
      <c r="M23" s="79" t="str">
        <f aca="false">VLOOKUP(3,AE20:AM23,2,FALSE())</f>
        <v>Avj‡Rwiqv</v>
      </c>
      <c r="N23" s="80" t="n">
        <f aca="false">O23+P23+Q23</f>
        <v>0</v>
      </c>
      <c r="O23" s="80" t="n">
        <f aca="false">VLOOKUP(3,AE20:AM23,3,FALSE())</f>
        <v>0</v>
      </c>
      <c r="P23" s="80" t="n">
        <f aca="false">VLOOKUP(3,AE20:AM23,4,FALSE())</f>
        <v>0</v>
      </c>
      <c r="Q23" s="80" t="n">
        <f aca="false">VLOOKUP(3,AE20:AM23,5,FALSE())</f>
        <v>0</v>
      </c>
      <c r="R23" s="80" t="str">
        <f aca="false">VLOOKUP(3,AE20:AM23,6,FALSE())&amp;" - "&amp;VLOOKUP(3,AE20:AM23,7,FALSE())</f>
        <v>0 - 0</v>
      </c>
      <c r="S23" s="81" t="n">
        <f aca="false">O23*3+P23</f>
        <v>0</v>
      </c>
      <c r="U23" s="45" t="n">
        <f aca="false">DATE(2010,6,16)+TIME(7,30,0)+gmt_delta</f>
        <v>40345.8541666667</v>
      </c>
      <c r="V23" s="46" t="str">
        <f aca="false">IF(OR(F23="",G23=""),"",IF(F23&gt;G23,E23&amp;"_win",IF(F23&lt;G23,E23&amp;"_lose",E23&amp;"_draw")))</f>
        <v/>
      </c>
      <c r="W23" s="46" t="str">
        <f aca="false">IF(V23="","",IF(F23&lt;G23,H23&amp;"_win",IF(F23&gt;G23,H23&amp;"_lose",H23&amp;"_draw")))</f>
        <v/>
      </c>
      <c r="X23" s="47" t="n">
        <f aca="false">IF(VLOOKUP(E23,$AF$8:$AM$53,8,FALSE())=VLOOKUP(H23,$AF$8:$AM$53,8,FALSE()),VLOOKUP(E23,$AF$8:$AM$53,8,FALSE()),0)</f>
        <v>0</v>
      </c>
      <c r="Y23" s="47" t="str">
        <f aca="false">IF(V23="","",IF(VLOOKUP(E23,$AF$8:$AM$53,7,FALSE())=VLOOKUP(H23,$AF$8:$AM$53,7,FALSE()),IF(F23&gt;G23,3,IF(F23&lt;G23,0,1)),""))</f>
        <v/>
      </c>
      <c r="Z23" s="47" t="str">
        <f aca="false">IF(Y23="","",IF(G23&gt;F23,3,IF(G23&lt;F23,0,1)))</f>
        <v/>
      </c>
      <c r="AA23" s="47" t="n">
        <f aca="false">X23*(F23-G23)</f>
        <v>0</v>
      </c>
      <c r="AB23" s="47" t="n">
        <f aca="false">-AA23</f>
        <v>-0</v>
      </c>
      <c r="AE23" s="45" t="n">
        <f aca="false">COUNTIF(AP20:AP23,CONCATENATE("&gt;=",AP23))</f>
        <v>4</v>
      </c>
      <c r="AF23" s="47" t="str">
        <f aca="false">INDEX(T,49,lang)</f>
        <v>‡¯­vfvwbqv</v>
      </c>
      <c r="AG23" s="45" t="n">
        <f aca="false">COUNTIF($V$7:$W$54,"="&amp;AF23&amp;"_win")</f>
        <v>0</v>
      </c>
      <c r="AH23" s="45" t="n">
        <f aca="false">COUNTIF($V$7:$W$54,"="&amp;AF23&amp;"_draw")</f>
        <v>0</v>
      </c>
      <c r="AI23" s="45" t="n">
        <f aca="false">COUNTIF($V$7:$W$54,"="&amp;AF23&amp;"_lose")</f>
        <v>0</v>
      </c>
      <c r="AJ23" s="45" t="n">
        <f aca="false">SUMIF($E$7:$E$54,$AF23,$F$7:$F$54)+SUMIF($H$7:$H$54,$AF23,$G$7:$G$54)</f>
        <v>0</v>
      </c>
      <c r="AK23" s="45" t="n">
        <f aca="false">SUMIF($E$7:$E$54,$AF23,$G$7:$G$54)+SUMIF($H$7:$H$54,$AF23,$F$7:$F$54)</f>
        <v>0</v>
      </c>
      <c r="AL23" s="45" t="n">
        <f aca="false">AJ23-AK23</f>
        <v>0</v>
      </c>
      <c r="AM23" s="45" t="n">
        <f aca="false">AG23*3+AH23</f>
        <v>0</v>
      </c>
      <c r="AN23" s="45" t="n">
        <f aca="false">IF(itype=0,AQ23,AR23)</f>
        <v>0</v>
      </c>
      <c r="AO23" s="45" t="n">
        <f aca="false">VLOOKUP(AF23,db_fifarank,2,FALSE())/2000000</f>
        <v>0.000378</v>
      </c>
      <c r="AP23" s="47" t="n">
        <f aca="false">1000*AM23/AM24+10^(1+itype)*(AL23-AL25)/AL24+10^(itype)*AJ23/AJ24+100^(1-itype)*AN23/AN24+AO23</f>
        <v>0.000378</v>
      </c>
      <c r="AQ23" s="45" t="n">
        <f aca="false">SUMIF($E$7:$E$54,$AF23,$AA$7:$AA$54)+SUMIF($H$7:$H$54,$AF23,$AB$7:$AB$54)</f>
        <v>0</v>
      </c>
      <c r="AR23" s="45" t="n">
        <f aca="false">SUMIF($E$7:$E$54,$AF23,$Y$7:$Y$54)+SUMIF($H$7:$H$54,$AF23,$Z$7:$Z$54)</f>
        <v>0</v>
      </c>
    </row>
    <row r="24" customFormat="false" ht="13.5" hidden="false" customHeight="false" outlineLevel="0" collapsed="false">
      <c r="A24" s="66" t="n">
        <v>18</v>
      </c>
      <c r="B24" s="67" t="str">
        <f aca="false">INDEX(T,18+INT(MOD(U24-1,7)),lang)</f>
        <v>e„nt</v>
      </c>
      <c r="C24" s="67" t="str">
        <f aca="false">INDEX(T,24+MONTH(U24),lang)&amp;" "&amp;DAY(U24)&amp;", "&amp;YEAR(U24)</f>
        <v>Ryb 17, 2010</v>
      </c>
      <c r="D24" s="68" t="n">
        <f aca="false">TIME(HOUR(U24),MINUTE(U24),0)</f>
        <v>0.854166666666667</v>
      </c>
      <c r="E24" s="69" t="str">
        <f aca="false">AF11</f>
        <v>d«vÝ</v>
      </c>
      <c r="F24" s="70"/>
      <c r="G24" s="71"/>
      <c r="H24" s="72" t="str">
        <f aca="false">AF9</f>
        <v>‡gw·‡Kv</v>
      </c>
      <c r="I24" s="73" t="str">
        <f aca="false">INDEX(T,110,lang)</f>
        <v>‡cvjKD‡qBb</v>
      </c>
      <c r="J24" s="73"/>
      <c r="K24" s="73"/>
      <c r="M24" s="82" t="str">
        <f aca="false">VLOOKUP(4,AE20:AM23,2,FALSE())</f>
        <v>‡¯­vfvwbqv</v>
      </c>
      <c r="N24" s="83" t="n">
        <f aca="false">O24+P24+Q24</f>
        <v>0</v>
      </c>
      <c r="O24" s="83" t="n">
        <f aca="false">VLOOKUP(4,AE20:AM23,3,FALSE())</f>
        <v>0</v>
      </c>
      <c r="P24" s="83" t="n">
        <f aca="false">VLOOKUP(4,AE20:AM23,4,FALSE())</f>
        <v>0</v>
      </c>
      <c r="Q24" s="83" t="n">
        <f aca="false">VLOOKUP(4,AE20:AM23,5,FALSE())</f>
        <v>0</v>
      </c>
      <c r="R24" s="83" t="str">
        <f aca="false">VLOOKUP(4,AE20:AM23,6,FALSE())&amp;" - "&amp;VLOOKUP(4,AE20:AM23,7,FALSE())</f>
        <v>0 - 0</v>
      </c>
      <c r="S24" s="84" t="n">
        <f aca="false">O24*3+P24</f>
        <v>0</v>
      </c>
      <c r="U24" s="45" t="n">
        <f aca="false">DATE(2010,6,17)+TIME(7,30,0)+gmt_delta</f>
        <v>40346.8541666667</v>
      </c>
      <c r="V24" s="46" t="str">
        <f aca="false">IF(OR(F24="",G24=""),"",IF(F24&gt;G24,E24&amp;"_win",IF(F24&lt;G24,E24&amp;"_lose",E24&amp;"_draw")))</f>
        <v/>
      </c>
      <c r="W24" s="46" t="str">
        <f aca="false">IF(V24="","",IF(F24&lt;G24,H24&amp;"_win",IF(F24&gt;G24,H24&amp;"_lose",H24&amp;"_draw")))</f>
        <v/>
      </c>
      <c r="X24" s="47" t="n">
        <f aca="false">IF(VLOOKUP(E24,$AF$8:$AM$53,8,FALSE())=VLOOKUP(H24,$AF$8:$AM$53,8,FALSE()),VLOOKUP(E24,$AF$8:$AM$53,8,FALSE()),0)</f>
        <v>0</v>
      </c>
      <c r="Y24" s="47" t="str">
        <f aca="false">IF(V24="","",IF(VLOOKUP(E24,$AF$8:$AM$53,7,FALSE())=VLOOKUP(H24,$AF$8:$AM$53,7,FALSE()),IF(F24&gt;G24,3,IF(F24&lt;G24,0,1)),""))</f>
        <v/>
      </c>
      <c r="Z24" s="47" t="str">
        <f aca="false">IF(Y24="","",IF(G24&gt;F24,3,IF(G24&lt;F24,0,1)))</f>
        <v/>
      </c>
      <c r="AA24" s="47" t="n">
        <f aca="false">X24*(F24-G24)</f>
        <v>0</v>
      </c>
      <c r="AB24" s="47" t="n">
        <f aca="false">-AA24</f>
        <v>-0</v>
      </c>
      <c r="AG24" s="45" t="n">
        <f aca="false">MAX(AG20:AG23)-MIN(AG20:AG23)+1</f>
        <v>1</v>
      </c>
      <c r="AH24" s="45" t="n">
        <f aca="false">MAX(AH20:AH23)-MIN(AH20:AH23)+1</f>
        <v>1</v>
      </c>
      <c r="AI24" s="45" t="n">
        <f aca="false">MAX(AI20:AI23)-MIN(AI20:AI23)+1</f>
        <v>1</v>
      </c>
      <c r="AJ24" s="45" t="n">
        <f aca="false">MAX(AJ20:AJ23)-MIN(AJ20:AJ23)+1</f>
        <v>1</v>
      </c>
      <c r="AK24" s="45" t="n">
        <f aca="false">MAX(AK20:AK23)-MIN(AK20:AK23)+1</f>
        <v>1</v>
      </c>
      <c r="AL24" s="45" t="n">
        <f aca="false">MAX(AL20:AL23)-MIN(AL20:AL23)+1</f>
        <v>1</v>
      </c>
      <c r="AM24" s="45" t="n">
        <f aca="false">MAX(AM20:AM23)-MIN(AM20:AM23)+1</f>
        <v>1</v>
      </c>
      <c r="AN24" s="45" t="n">
        <f aca="false">MAX(AN20:AN23)-MIN(AN20:AN23)+1</f>
        <v>1</v>
      </c>
    </row>
    <row r="25" customFormat="false" ht="13.5" hidden="false" customHeight="false" outlineLevel="0" collapsed="false">
      <c r="A25" s="66" t="n">
        <v>19</v>
      </c>
      <c r="B25" s="67" t="str">
        <f aca="false">INDEX(T,18+INT(MOD(U25-1,7)),lang)</f>
        <v>e„nt</v>
      </c>
      <c r="C25" s="67" t="str">
        <f aca="false">INDEX(T,24+MONTH(U25),lang)&amp;" "&amp;DAY(U25)&amp;", "&amp;YEAR(U25)</f>
        <v>Ryb 17, 2010</v>
      </c>
      <c r="D25" s="68" t="n">
        <f aca="false">TIME(HOUR(U25),MINUTE(U25),0)</f>
        <v>0.666666666666667</v>
      </c>
      <c r="E25" s="69" t="str">
        <f aca="false">AF17</f>
        <v>MÖxm</v>
      </c>
      <c r="F25" s="70"/>
      <c r="G25" s="71"/>
      <c r="H25" s="72" t="str">
        <f aca="false">AF15</f>
        <v>bvB‡Rwiqv</v>
      </c>
      <c r="I25" s="73" t="str">
        <f aca="false">INDEX(T,107,lang)</f>
        <v>‡g½yqvs/†e­v‡qgd‡›UBb</v>
      </c>
      <c r="J25" s="73"/>
      <c r="K25" s="73"/>
      <c r="M25" s="85"/>
      <c r="N25" s="86"/>
      <c r="O25" s="86"/>
      <c r="P25" s="86"/>
      <c r="Q25" s="86"/>
      <c r="R25" s="86"/>
      <c r="S25" s="86"/>
      <c r="U25" s="45" t="n">
        <f aca="false">DATE(2010,6,17)+TIME(3,0,0)+gmt_delta</f>
        <v>40346.6666666667</v>
      </c>
      <c r="V25" s="46" t="str">
        <f aca="false">IF(OR(F25="",G25=""),"",IF(F25&gt;G25,E25&amp;"_win",IF(F25&lt;G25,E25&amp;"_lose",E25&amp;"_draw")))</f>
        <v/>
      </c>
      <c r="W25" s="46" t="str">
        <f aca="false">IF(V25="","",IF(F25&lt;G25,H25&amp;"_win",IF(F25&gt;G25,H25&amp;"_lose",H25&amp;"_draw")))</f>
        <v/>
      </c>
      <c r="X25" s="47" t="n">
        <f aca="false">IF(VLOOKUP(E25,$AF$8:$AM$53,8,FALSE())=VLOOKUP(H25,$AF$8:$AM$53,8,FALSE()),VLOOKUP(E25,$AF$8:$AM$53,8,FALSE()),0)</f>
        <v>0</v>
      </c>
      <c r="Y25" s="47" t="str">
        <f aca="false">IF(V25="","",IF(VLOOKUP(E25,$AF$8:$AM$53,7,FALSE())=VLOOKUP(H25,$AF$8:$AM$53,7,FALSE()),IF(F25&gt;G25,3,IF(F25&lt;G25,0,1)),""))</f>
        <v/>
      </c>
      <c r="Z25" s="47" t="str">
        <f aca="false">IF(Y25="","",IF(G25&gt;F25,3,IF(G25&lt;F25,0,1)))</f>
        <v/>
      </c>
      <c r="AA25" s="47" t="n">
        <f aca="false">X25*(F25-G25)</f>
        <v>0</v>
      </c>
      <c r="AB25" s="47" t="n">
        <f aca="false">-AA25</f>
        <v>-0</v>
      </c>
      <c r="AL25" s="45" t="n">
        <f aca="false">MIN(AL20:AL23)</f>
        <v>0</v>
      </c>
    </row>
    <row r="26" customFormat="false" ht="13.5" hidden="false" customHeight="false" outlineLevel="0" collapsed="false">
      <c r="A26" s="66" t="n">
        <v>20</v>
      </c>
      <c r="B26" s="67" t="str">
        <f aca="false">INDEX(T,18+INT(MOD(U26-1,7)),lang)</f>
        <v>e„nt</v>
      </c>
      <c r="C26" s="67" t="str">
        <f aca="false">INDEX(T,24+MONTH(U26),lang)&amp;" "&amp;DAY(U26)&amp;", "&amp;YEAR(U26)</f>
        <v>Ryb 17, 2010</v>
      </c>
      <c r="D26" s="68" t="n">
        <f aca="false">TIME(HOUR(U26),MINUTE(U26),0)</f>
        <v>0.5625</v>
      </c>
      <c r="E26" s="69" t="str">
        <f aca="false">AF14</f>
        <v>Av‡R©w›Ubv</v>
      </c>
      <c r="F26" s="70"/>
      <c r="G26" s="71"/>
      <c r="H26" s="72" t="str">
        <f aca="false">AF16</f>
        <v>‡Kvwiqv wicvewjK</v>
      </c>
      <c r="I26" s="73" t="str">
        <f aca="false">INDEX(T,106,lang)</f>
        <v>‡RvnvÝevM©-‡RGmwm</v>
      </c>
      <c r="J26" s="73"/>
      <c r="K26" s="73"/>
      <c r="M26" s="74" t="str">
        <f aca="false">INDEX(T,9,lang)&amp;" "&amp;"D"</f>
        <v>MÖ“c D</v>
      </c>
      <c r="N26" s="75" t="str">
        <f aca="false">INDEX(T,10,lang)</f>
        <v>‡L.</v>
      </c>
      <c r="O26" s="75" t="str">
        <f aca="false">INDEX(T,11,lang)</f>
        <v>Rq</v>
      </c>
      <c r="P26" s="75" t="str">
        <f aca="false">INDEX(T,12,lang)</f>
        <v>Wª</v>
      </c>
      <c r="Q26" s="75" t="str">
        <f aca="false">INDEX(T,13,lang)</f>
        <v>nvi</v>
      </c>
      <c r="R26" s="75" t="str">
        <f aca="false">INDEX(T,14,lang)</f>
        <v>¯^-we</v>
      </c>
      <c r="S26" s="87" t="str">
        <f aca="false">INDEX(T,15,lang)</f>
        <v>c‡q›U</v>
      </c>
      <c r="U26" s="45" t="n">
        <f aca="false">DATE(2010,6,17)+TIME(0,30,0)+gmt_delta</f>
        <v>40346.5625</v>
      </c>
      <c r="V26" s="46" t="str">
        <f aca="false">IF(OR(F26="",G26=""),"",IF(F26&gt;G26,E26&amp;"_win",IF(F26&lt;G26,E26&amp;"_lose",E26&amp;"_draw")))</f>
        <v/>
      </c>
      <c r="W26" s="46" t="str">
        <f aca="false">IF(V26="","",IF(F26&lt;G26,H26&amp;"_win",IF(F26&gt;G26,H26&amp;"_lose",H26&amp;"_draw")))</f>
        <v/>
      </c>
      <c r="X26" s="47" t="n">
        <f aca="false">IF(VLOOKUP(E26,$AF$8:$AM$53,8,FALSE())=VLOOKUP(H26,$AF$8:$AM$53,8,FALSE()),VLOOKUP(E26,$AF$8:$AM$53,8,FALSE()),0)</f>
        <v>0</v>
      </c>
      <c r="Y26" s="47" t="str">
        <f aca="false">IF(V26="","",IF(VLOOKUP(E26,$AF$8:$AM$53,7,FALSE())=VLOOKUP(H26,$AF$8:$AM$53,7,FALSE()),IF(F26&gt;G26,3,IF(F26&lt;G26,0,1)),""))</f>
        <v/>
      </c>
      <c r="Z26" s="47" t="str">
        <f aca="false">IF(Y26="","",IF(G26&gt;F26,3,IF(G26&lt;F26,0,1)))</f>
        <v/>
      </c>
      <c r="AA26" s="47" t="n">
        <f aca="false">X26*(F26-G26)</f>
        <v>0</v>
      </c>
      <c r="AB26" s="47" t="n">
        <f aca="false">-AA26</f>
        <v>-0</v>
      </c>
      <c r="AE26" s="45" t="n">
        <f aca="false">COUNTIF(AP26:AP29,CONCATENATE("&gt;=",AP26))</f>
        <v>1</v>
      </c>
      <c r="AF26" s="47" t="str">
        <f aca="false">INDEX(T,50,lang)</f>
        <v>Rvigvwb</v>
      </c>
      <c r="AG26" s="45" t="n">
        <f aca="false">COUNTIF($V$7:$W$54,"="&amp;AF26&amp;"_win")</f>
        <v>0</v>
      </c>
      <c r="AH26" s="45" t="n">
        <f aca="false">COUNTIF($V$7:$W$54,"="&amp;AF26&amp;"_draw")</f>
        <v>0</v>
      </c>
      <c r="AI26" s="45" t="n">
        <f aca="false">COUNTIF($V$7:$W$54,"="&amp;AF26&amp;"_lose")</f>
        <v>0</v>
      </c>
      <c r="AJ26" s="45" t="n">
        <f aca="false">SUMIF($E$7:$E$54,$AF26,$F$7:$F$54)+SUMIF($H$7:$H$54,$AF26,$G$7:$G$54)</f>
        <v>0</v>
      </c>
      <c r="AK26" s="45" t="n">
        <f aca="false">SUMIF($E$7:$E$54,$AF26,$G$7:$G$54)+SUMIF($H$7:$H$54,$AF26,$F$7:$F$54)</f>
        <v>0</v>
      </c>
      <c r="AL26" s="45" t="n">
        <f aca="false">AJ26-AK26</f>
        <v>0</v>
      </c>
      <c r="AM26" s="45" t="n">
        <f aca="false">AG26*3+AH26</f>
        <v>0</v>
      </c>
      <c r="AN26" s="45" t="n">
        <f aca="false">IF(itype=0,AQ26,AR26)</f>
        <v>0</v>
      </c>
      <c r="AO26" s="45" t="n">
        <f aca="false">VLOOKUP(AF26,db_fifarank,2,FALSE())/2000000</f>
        <v>0.000585</v>
      </c>
      <c r="AP26" s="47" t="n">
        <f aca="false">1000*AM26/AM30+10^(1+itype)*(AL26-AL31)/AL30+10^(itype)*AJ26/AJ30+100^(1-itype)*AN26/AN30+AO26</f>
        <v>0.000585</v>
      </c>
      <c r="AQ26" s="45" t="n">
        <f aca="false">SUMIF($E$7:$E$54,$AF26,$AA$7:$AA$54)+SUMIF($H$7:$H$54,$AF26,$AB$7:$AB$54)</f>
        <v>0</v>
      </c>
      <c r="AR26" s="45" t="n">
        <f aca="false">SUMIF($E$7:$E$54,$AF26,$Y$7:$Y$54)+SUMIF($H$7:$H$54,$AF26,$Z$7:$Z$54)</f>
        <v>0</v>
      </c>
      <c r="AS26" s="48" t="str">
        <f aca="false">IF(SUM(AG26:AI29)=12,M27,INDEX(T,76,lang))</f>
        <v>1wW</v>
      </c>
    </row>
    <row r="27" customFormat="false" ht="13.5" hidden="false" customHeight="false" outlineLevel="0" collapsed="false">
      <c r="A27" s="66" t="n">
        <v>21</v>
      </c>
      <c r="B27" s="67" t="str">
        <f aca="false">INDEX(T,18+INT(MOD(U27-1,7)),lang)</f>
        <v>ïµ</v>
      </c>
      <c r="C27" s="67" t="str">
        <f aca="false">INDEX(T,24+MONTH(U27),lang)&amp;" "&amp;DAY(U27)&amp;", "&amp;YEAR(U27)</f>
        <v>Ryb 18, 2010</v>
      </c>
      <c r="D27" s="68" t="n">
        <f aca="false">TIME(HOUR(U27),MINUTE(U27),0)</f>
        <v>0.5625</v>
      </c>
      <c r="E27" s="69" t="str">
        <f aca="false">AF26</f>
        <v>Rvigvwb</v>
      </c>
      <c r="F27" s="70"/>
      <c r="G27" s="71"/>
      <c r="H27" s="72" t="str">
        <f aca="false">AF28</f>
        <v>mvwe©qv</v>
      </c>
      <c r="I27" s="73" t="str">
        <f aca="false">INDEX(T,108,lang)</f>
        <v>‡bbjmb †g‡Ûjv †e</v>
      </c>
      <c r="J27" s="73"/>
      <c r="K27" s="73"/>
      <c r="M27" s="76" t="str">
        <f aca="false">VLOOKUP(1,AE26:AM29,2,FALSE())</f>
        <v>Rvigvwb</v>
      </c>
      <c r="N27" s="77" t="n">
        <f aca="false">O27+P27+Q27</f>
        <v>0</v>
      </c>
      <c r="O27" s="77" t="n">
        <f aca="false">VLOOKUP(1,AE26:AM29,3,FALSE())</f>
        <v>0</v>
      </c>
      <c r="P27" s="77" t="n">
        <f aca="false">VLOOKUP(1,AE26:AM29,4,FALSE())</f>
        <v>0</v>
      </c>
      <c r="Q27" s="77" t="n">
        <f aca="false">VLOOKUP(1,AE26:AM29,5,FALSE())</f>
        <v>0</v>
      </c>
      <c r="R27" s="77" t="str">
        <f aca="false">VLOOKUP(1,AE26:AM29,6,FALSE())&amp;" - "&amp;VLOOKUP(1,AE26:AM29,7,FALSE())</f>
        <v>0 - 0</v>
      </c>
      <c r="S27" s="78" t="n">
        <f aca="false">O27*3+P27</f>
        <v>0</v>
      </c>
      <c r="U27" s="45" t="n">
        <f aca="false">DATE(2010,6,18)+TIME(0,30,0)+gmt_delta</f>
        <v>40347.5625</v>
      </c>
      <c r="V27" s="46" t="str">
        <f aca="false">IF(OR(F27="",G27=""),"",IF(F27&gt;G27,E27&amp;"_win",IF(F27&lt;G27,E27&amp;"_lose",E27&amp;"_draw")))</f>
        <v/>
      </c>
      <c r="W27" s="46" t="str">
        <f aca="false">IF(V27="","",IF(F27&lt;G27,H27&amp;"_win",IF(F27&gt;G27,H27&amp;"_lose",H27&amp;"_draw")))</f>
        <v/>
      </c>
      <c r="X27" s="47" t="n">
        <f aca="false">IF(VLOOKUP(E27,$AF$8:$AM$53,8,FALSE())=VLOOKUP(H27,$AF$8:$AM$53,8,FALSE()),VLOOKUP(E27,$AF$8:$AM$53,8,FALSE()),0)</f>
        <v>0</v>
      </c>
      <c r="Y27" s="47" t="str">
        <f aca="false">IF(V27="","",IF(VLOOKUP(E27,$AF$8:$AM$53,7,FALSE())=VLOOKUP(H27,$AF$8:$AM$53,7,FALSE()),IF(F27&gt;G27,3,IF(F27&lt;G27,0,1)),""))</f>
        <v/>
      </c>
      <c r="Z27" s="47" t="str">
        <f aca="false">IF(Y27="","",IF(G27&gt;F27,3,IF(G27&lt;F27,0,1)))</f>
        <v/>
      </c>
      <c r="AA27" s="47" t="n">
        <f aca="false">X27*(F27-G27)</f>
        <v>0</v>
      </c>
      <c r="AB27" s="47" t="n">
        <f aca="false">-AA27</f>
        <v>-0</v>
      </c>
      <c r="AE27" s="45" t="n">
        <f aca="false">COUNTIF(AP26:AP29,CONCATENATE("&gt;=",AP27))</f>
        <v>3</v>
      </c>
      <c r="AF27" s="47" t="str">
        <f aca="false">INDEX(T,51,lang)</f>
        <v>A‡÷ªwjqv</v>
      </c>
      <c r="AG27" s="45" t="n">
        <f aca="false">COUNTIF($V$7:$W$54,"="&amp;AF27&amp;"_win")</f>
        <v>0</v>
      </c>
      <c r="AH27" s="45" t="n">
        <f aca="false">COUNTIF($V$7:$W$54,"="&amp;AF27&amp;"_draw")</f>
        <v>0</v>
      </c>
      <c r="AI27" s="45" t="n">
        <f aca="false">COUNTIF($V$7:$W$54,"="&amp;AF27&amp;"_lose")</f>
        <v>0</v>
      </c>
      <c r="AJ27" s="45" t="n">
        <f aca="false">SUMIF($E$7:$E$54,$AF27,$F$7:$F$54)+SUMIF($H$7:$H$54,$AF27,$G$7:$G$54)</f>
        <v>0</v>
      </c>
      <c r="AK27" s="45" t="n">
        <f aca="false">SUMIF($E$7:$E$54,$AF27,$G$7:$G$54)+SUMIF($H$7:$H$54,$AF27,$F$7:$F$54)</f>
        <v>0</v>
      </c>
      <c r="AL27" s="45" t="n">
        <f aca="false">AJ27-AK27</f>
        <v>0</v>
      </c>
      <c r="AM27" s="45" t="n">
        <f aca="false">AG27*3+AH27</f>
        <v>0</v>
      </c>
      <c r="AN27" s="45" t="n">
        <f aca="false">IF(itype=0,AQ27,AR27)</f>
        <v>0</v>
      </c>
      <c r="AO27" s="45" t="n">
        <f aca="false">VLOOKUP(AF27,db_fifarank,2,FALSE())/2000000</f>
        <v>0.0004315</v>
      </c>
      <c r="AP27" s="47" t="n">
        <f aca="false">1000*AM27/AM30+10^(1+itype)*(AL27-AL31)/AL30+10^(itype)*AJ27/AJ30+100^(1-itype)*AN27/AN30+AO27</f>
        <v>0.0004315</v>
      </c>
      <c r="AQ27" s="45" t="n">
        <f aca="false">SUMIF($E$7:$E$54,$AF27,$AA$7:$AA$54)+SUMIF($H$7:$H$54,$AF27,$AB$7:$AB$54)</f>
        <v>0</v>
      </c>
      <c r="AR27" s="45" t="n">
        <f aca="false">SUMIF($E$7:$E$54,$AF27,$Y$7:$Y$54)+SUMIF($H$7:$H$54,$AF27,$Z$7:$Z$54)</f>
        <v>0</v>
      </c>
      <c r="AS27" s="48" t="str">
        <f aca="false">IF(SUM(AG26:AI29)=12,M28,INDEX(T,77,lang))</f>
        <v>2wW</v>
      </c>
    </row>
    <row r="28" customFormat="false" ht="13.5" hidden="false" customHeight="false" outlineLevel="0" collapsed="false">
      <c r="A28" s="66" t="n">
        <v>22</v>
      </c>
      <c r="B28" s="67" t="str">
        <f aca="false">INDEX(T,18+INT(MOD(U28-1,7)),lang)</f>
        <v>ïµ</v>
      </c>
      <c r="C28" s="67" t="str">
        <f aca="false">INDEX(T,24+MONTH(U28),lang)&amp;" "&amp;DAY(U28)&amp;", "&amp;YEAR(U28)</f>
        <v>Ryb 18, 2010</v>
      </c>
      <c r="D28" s="68" t="n">
        <f aca="false">TIME(HOUR(U28),MINUTE(U28),0)</f>
        <v>0.666666666666667</v>
      </c>
      <c r="E28" s="69" t="str">
        <f aca="false">AF23</f>
        <v>‡¯­vfvwbqv</v>
      </c>
      <c r="F28" s="70"/>
      <c r="G28" s="71"/>
      <c r="H28" s="72" t="str">
        <f aca="false">AF21</f>
        <v>hy³ivóª</v>
      </c>
      <c r="I28" s="73" t="str">
        <f aca="false">INDEX(T,105,lang)</f>
        <v>‡RvnvÝevM©-‡RBwc</v>
      </c>
      <c r="J28" s="73"/>
      <c r="K28" s="73"/>
      <c r="M28" s="79" t="str">
        <f aca="false">VLOOKUP(2,AE26:AM29,2,FALSE())</f>
        <v>mvwe©qv</v>
      </c>
      <c r="N28" s="80" t="n">
        <f aca="false">O28+P28+Q28</f>
        <v>0</v>
      </c>
      <c r="O28" s="80" t="n">
        <f aca="false">VLOOKUP(2,AE26:AM29,3,FALSE())</f>
        <v>0</v>
      </c>
      <c r="P28" s="80" t="n">
        <f aca="false">VLOOKUP(2,AE26:AM29,4,FALSE())</f>
        <v>0</v>
      </c>
      <c r="Q28" s="80" t="n">
        <f aca="false">VLOOKUP(2,AE26:AM29,5,FALSE())</f>
        <v>0</v>
      </c>
      <c r="R28" s="80" t="str">
        <f aca="false">VLOOKUP(2,AE26:AM29,6,FALSE())&amp;" - "&amp;VLOOKUP(2,AE26:AM29,7,FALSE())</f>
        <v>0 - 0</v>
      </c>
      <c r="S28" s="81" t="n">
        <f aca="false">O28*3+P28</f>
        <v>0</v>
      </c>
      <c r="U28" s="45" t="n">
        <f aca="false">DATE(2010,6,18)+TIME(3,0,0)+gmt_delta</f>
        <v>40347.6666666667</v>
      </c>
      <c r="V28" s="46" t="str">
        <f aca="false">IF(OR(F28="",G28=""),"",IF(F28&gt;G28,E28&amp;"_win",IF(F28&lt;G28,E28&amp;"_lose",E28&amp;"_draw")))</f>
        <v/>
      </c>
      <c r="W28" s="46" t="str">
        <f aca="false">IF(V28="","",IF(F28&lt;G28,H28&amp;"_win",IF(F28&gt;G28,H28&amp;"_lose",H28&amp;"_draw")))</f>
        <v/>
      </c>
      <c r="X28" s="47" t="n">
        <f aca="false">IF(VLOOKUP(E28,$AF$8:$AM$53,8,FALSE())=VLOOKUP(H28,$AF$8:$AM$53,8,FALSE()),VLOOKUP(E28,$AF$8:$AM$53,8,FALSE()),0)</f>
        <v>0</v>
      </c>
      <c r="Y28" s="47" t="str">
        <f aca="false">IF(V28="","",IF(VLOOKUP(E28,$AF$8:$AM$53,7,FALSE())=VLOOKUP(H28,$AF$8:$AM$53,7,FALSE()),IF(F28&gt;G28,3,IF(F28&lt;G28,0,1)),""))</f>
        <v/>
      </c>
      <c r="Z28" s="47" t="str">
        <f aca="false">IF(Y28="","",IF(G28&gt;F28,3,IF(G28&lt;F28,0,1)))</f>
        <v/>
      </c>
      <c r="AA28" s="47" t="n">
        <f aca="false">X28*(F28-G28)</f>
        <v>0</v>
      </c>
      <c r="AB28" s="47" t="n">
        <f aca="false">-AA28</f>
        <v>-0</v>
      </c>
      <c r="AE28" s="45" t="n">
        <f aca="false">COUNTIF(AP26:AP29,CONCATENATE("&gt;=",AP28))</f>
        <v>2</v>
      </c>
      <c r="AF28" s="47" t="str">
        <f aca="false">INDEX(T,52,lang)</f>
        <v>mvwe©qv</v>
      </c>
      <c r="AG28" s="45" t="n">
        <f aca="false">COUNTIF($V$7:$W$54,"="&amp;AF28&amp;"_win")</f>
        <v>0</v>
      </c>
      <c r="AH28" s="45" t="n">
        <f aca="false">COUNTIF($V$7:$W$54,"="&amp;AF28&amp;"_draw")</f>
        <v>0</v>
      </c>
      <c r="AI28" s="45" t="n">
        <f aca="false">COUNTIF($V$7:$W$54,"="&amp;AF28&amp;"_lose")</f>
        <v>0</v>
      </c>
      <c r="AJ28" s="45" t="n">
        <f aca="false">SUMIF($E$7:$E$54,$AF28,$F$7:$F$54)+SUMIF($H$7:$H$54,$AF28,$G$7:$G$54)</f>
        <v>0</v>
      </c>
      <c r="AK28" s="45" t="n">
        <f aca="false">SUMIF($E$7:$E$54,$AF28,$G$7:$G$54)+SUMIF($H$7:$H$54,$AF28,$F$7:$F$54)</f>
        <v>0</v>
      </c>
      <c r="AL28" s="45" t="n">
        <f aca="false">AJ28-AK28</f>
        <v>0</v>
      </c>
      <c r="AM28" s="45" t="n">
        <f aca="false">AG28*3+AH28</f>
        <v>0</v>
      </c>
      <c r="AN28" s="45" t="n">
        <f aca="false">IF(itype=0,AQ28,AR28)</f>
        <v>0</v>
      </c>
      <c r="AO28" s="45" t="n">
        <f aca="false">VLOOKUP(AF28,db_fifarank,2,FALSE())/2000000</f>
        <v>0.00045</v>
      </c>
      <c r="AP28" s="47" t="n">
        <f aca="false">1000*AM28/AM30+10^(1+itype)*(AL28-AL31)/AL30+10^(itype)*AJ28/AJ30+100^(1-itype)*AN28/AN30+AO28</f>
        <v>0.00045</v>
      </c>
      <c r="AQ28" s="45" t="n">
        <f aca="false">SUMIF($E$7:$E$54,$AF28,$AA$7:$AA$54)+SUMIF($H$7:$H$54,$AF28,$AB$7:$AB$54)</f>
        <v>0</v>
      </c>
      <c r="AR28" s="45" t="n">
        <f aca="false">SUMIF($E$7:$E$54,$AF28,$Y$7:$Y$54)+SUMIF($H$7:$H$54,$AF28,$Z$7:$Z$54)</f>
        <v>0</v>
      </c>
    </row>
    <row r="29" customFormat="false" ht="13.5" hidden="false" customHeight="false" outlineLevel="0" collapsed="false">
      <c r="A29" s="66" t="n">
        <v>23</v>
      </c>
      <c r="B29" s="67" t="str">
        <f aca="false">INDEX(T,18+INT(MOD(U29-1,7)),lang)</f>
        <v>ïµ</v>
      </c>
      <c r="C29" s="67" t="str">
        <f aca="false">INDEX(T,24+MONTH(U29),lang)&amp;" "&amp;DAY(U29)&amp;", "&amp;YEAR(U29)</f>
        <v>Ryb 18, 2010</v>
      </c>
      <c r="D29" s="68" t="n">
        <f aca="false">TIME(HOUR(U29),MINUTE(U29),0)</f>
        <v>0.854166666666667</v>
      </c>
      <c r="E29" s="69" t="str">
        <f aca="false">AF20</f>
        <v>Bsj¨vÛ</v>
      </c>
      <c r="F29" s="70"/>
      <c r="G29" s="71"/>
      <c r="H29" s="72" t="str">
        <f aca="false">AF22</f>
        <v>Avj‡Rwiqv</v>
      </c>
      <c r="I29" s="73" t="str">
        <f aca="false">INDEX(T,103,lang)</f>
        <v>‡KcUvDb</v>
      </c>
      <c r="J29" s="73"/>
      <c r="K29" s="73"/>
      <c r="M29" s="79" t="str">
        <f aca="false">VLOOKUP(3,AE26:AM29,2,FALSE())</f>
        <v>A‡÷ªwjqv</v>
      </c>
      <c r="N29" s="80" t="n">
        <f aca="false">O29+P29+Q29</f>
        <v>0</v>
      </c>
      <c r="O29" s="80" t="n">
        <f aca="false">VLOOKUP(3,AE26:AM29,3,FALSE())</f>
        <v>0</v>
      </c>
      <c r="P29" s="80" t="n">
        <f aca="false">VLOOKUP(3,AE26:AM29,4,FALSE())</f>
        <v>0</v>
      </c>
      <c r="Q29" s="80" t="n">
        <f aca="false">VLOOKUP(3,AE26:AM29,5,FALSE())</f>
        <v>0</v>
      </c>
      <c r="R29" s="80" t="str">
        <f aca="false">VLOOKUP(3,AE26:AM29,6,FALSE())&amp;" - "&amp;VLOOKUP(3,AE26:AM29,7,FALSE())</f>
        <v>0 - 0</v>
      </c>
      <c r="S29" s="81" t="n">
        <f aca="false">O29*3+P29</f>
        <v>0</v>
      </c>
      <c r="U29" s="45" t="n">
        <f aca="false">DATE(2010,6,18)+TIME(7,30,0)+gmt_delta</f>
        <v>40347.8541666667</v>
      </c>
      <c r="V29" s="46" t="str">
        <f aca="false">IF(OR(F29="",G29=""),"",IF(F29&gt;G29,E29&amp;"_win",IF(F29&lt;G29,E29&amp;"_lose",E29&amp;"_draw")))</f>
        <v/>
      </c>
      <c r="W29" s="46" t="str">
        <f aca="false">IF(V29="","",IF(F29&lt;G29,H29&amp;"_win",IF(F29&gt;G29,H29&amp;"_lose",H29&amp;"_draw")))</f>
        <v/>
      </c>
      <c r="X29" s="47" t="n">
        <f aca="false">IF(VLOOKUP(E29,$AF$8:$AM$53,8,FALSE())=VLOOKUP(H29,$AF$8:$AM$53,8,FALSE()),VLOOKUP(E29,$AF$8:$AM$53,8,FALSE()),0)</f>
        <v>0</v>
      </c>
      <c r="Y29" s="47" t="str">
        <f aca="false">IF(V29="","",IF(VLOOKUP(E29,$AF$8:$AM$53,7,FALSE())=VLOOKUP(H29,$AF$8:$AM$53,7,FALSE()),IF(F29&gt;G29,3,IF(F29&lt;G29,0,1)),""))</f>
        <v/>
      </c>
      <c r="Z29" s="47" t="str">
        <f aca="false">IF(Y29="","",IF(G29&gt;F29,3,IF(G29&lt;F29,0,1)))</f>
        <v/>
      </c>
      <c r="AA29" s="47" t="n">
        <f aca="false">X29*(F29-G29)</f>
        <v>0</v>
      </c>
      <c r="AB29" s="47" t="n">
        <f aca="false">-AA29</f>
        <v>-0</v>
      </c>
      <c r="AE29" s="45" t="n">
        <f aca="false">COUNTIF(AP26:AP29,CONCATENATE("&gt;=",AP29))</f>
        <v>4</v>
      </c>
      <c r="AF29" s="47" t="str">
        <f aca="false">INDEX(T,53,lang)</f>
        <v>Nvbv</v>
      </c>
      <c r="AG29" s="45" t="n">
        <f aca="false">COUNTIF($V$7:$W$54,"="&amp;AF29&amp;"_win")</f>
        <v>0</v>
      </c>
      <c r="AH29" s="45" t="n">
        <f aca="false">COUNTIF($V$7:$W$54,"="&amp;AF29&amp;"_draw")</f>
        <v>0</v>
      </c>
      <c r="AI29" s="45" t="n">
        <f aca="false">COUNTIF($V$7:$W$54,"="&amp;AF29&amp;"_lose")</f>
        <v>0</v>
      </c>
      <c r="AJ29" s="45" t="n">
        <f aca="false">SUMIF($E$7:$E$54,$AF29,$F$7:$F$54)+SUMIF($H$7:$H$54,$AF29,$G$7:$G$54)</f>
        <v>0</v>
      </c>
      <c r="AK29" s="45" t="n">
        <f aca="false">SUMIF($E$7:$E$54,$AF29,$G$7:$G$54)+SUMIF($H$7:$H$54,$AF29,$F$7:$F$54)</f>
        <v>0</v>
      </c>
      <c r="AL29" s="45" t="n">
        <f aca="false">AJ29-AK29</f>
        <v>0</v>
      </c>
      <c r="AM29" s="45" t="n">
        <f aca="false">AG29*3+AH29</f>
        <v>0</v>
      </c>
      <c r="AN29" s="45" t="n">
        <f aca="false">IF(itype=0,AQ29,AR29)</f>
        <v>0</v>
      </c>
      <c r="AO29" s="45" t="n">
        <f aca="false">VLOOKUP(AF29,db_fifarank,2,FALSE())/2000000</f>
        <v>0.0003695</v>
      </c>
      <c r="AP29" s="47" t="n">
        <f aca="false">1000*AM29/AM30+10^(1+itype)*(AL29-AL31)/AL30+10^(itype)*AJ29/AJ30+100^(1-itype)*AN29/AN30+AO29</f>
        <v>0.0003695</v>
      </c>
      <c r="AQ29" s="45" t="n">
        <f aca="false">SUMIF($E$7:$E$54,$AF29,$AA$7:$AA$54)+SUMIF($H$7:$H$54,$AF29,$AB$7:$AB$54)</f>
        <v>0</v>
      </c>
      <c r="AR29" s="45" t="n">
        <f aca="false">SUMIF($E$7:$E$54,$AF29,$Y$7:$Y$54)+SUMIF($H$7:$H$54,$AF29,$Z$7:$Z$54)</f>
        <v>0</v>
      </c>
    </row>
    <row r="30" customFormat="false" ht="13.5" hidden="false" customHeight="false" outlineLevel="0" collapsed="false">
      <c r="A30" s="66" t="n">
        <v>24</v>
      </c>
      <c r="B30" s="67" t="str">
        <f aca="false">INDEX(T,18+INT(MOD(U30-1,7)),lang)</f>
        <v>kwb</v>
      </c>
      <c r="C30" s="67" t="str">
        <f aca="false">INDEX(T,24+MONTH(U30),lang)&amp;" "&amp;DAY(U30)&amp;", "&amp;YEAR(U30)</f>
        <v>Ryb 19, 2010</v>
      </c>
      <c r="D30" s="68" t="n">
        <f aca="false">TIME(HOUR(U30),MINUTE(U30),0)</f>
        <v>0.666666666666667</v>
      </c>
      <c r="E30" s="69" t="str">
        <f aca="false">AF29</f>
        <v>Nvbv</v>
      </c>
      <c r="F30" s="70"/>
      <c r="G30" s="71"/>
      <c r="H30" s="72" t="str">
        <f aca="false">AF27</f>
        <v>A‡÷ªwjqv</v>
      </c>
      <c r="I30" s="73" t="str">
        <f aca="false">INDEX(T,111,lang)</f>
        <v>iv÷vb©evM©</v>
      </c>
      <c r="J30" s="73"/>
      <c r="K30" s="73"/>
      <c r="M30" s="82" t="str">
        <f aca="false">VLOOKUP(4,AE26:AM29,2,FALSE())</f>
        <v>Nvbv</v>
      </c>
      <c r="N30" s="83" t="n">
        <f aca="false">O30+P30+Q30</f>
        <v>0</v>
      </c>
      <c r="O30" s="83" t="n">
        <f aca="false">VLOOKUP(4,AE26:AM29,3,FALSE())</f>
        <v>0</v>
      </c>
      <c r="P30" s="83" t="n">
        <f aca="false">VLOOKUP(4,AE26:AM29,4,FALSE())</f>
        <v>0</v>
      </c>
      <c r="Q30" s="83" t="n">
        <f aca="false">VLOOKUP(4,AE26:AM29,5,FALSE())</f>
        <v>0</v>
      </c>
      <c r="R30" s="83" t="str">
        <f aca="false">VLOOKUP(4,AE26:AM29,6,FALSE())&amp;" - "&amp;VLOOKUP(4,AE26:AM29,7,FALSE())</f>
        <v>0 - 0</v>
      </c>
      <c r="S30" s="84" t="n">
        <f aca="false">O30*3+P30</f>
        <v>0</v>
      </c>
      <c r="U30" s="45" t="n">
        <f aca="false">DATE(2010,6,19)+TIME(3,0,0)+gmt_delta</f>
        <v>40348.6666666667</v>
      </c>
      <c r="V30" s="46" t="str">
        <f aca="false">IF(OR(F30="",G30=""),"",IF(F30&gt;G30,E30&amp;"_win",IF(F30&lt;G30,E30&amp;"_lose",E30&amp;"_draw")))</f>
        <v/>
      </c>
      <c r="W30" s="46" t="str">
        <f aca="false">IF(V30="","",IF(F30&lt;G30,H30&amp;"_win",IF(F30&gt;G30,H30&amp;"_lose",H30&amp;"_draw")))</f>
        <v/>
      </c>
      <c r="X30" s="47" t="n">
        <f aca="false">IF(VLOOKUP(E30,$AF$8:$AM$53,8,FALSE())=VLOOKUP(H30,$AF$8:$AM$53,8,FALSE()),VLOOKUP(E30,$AF$8:$AM$53,8,FALSE()),0)</f>
        <v>0</v>
      </c>
      <c r="Y30" s="47" t="str">
        <f aca="false">IF(V30="","",IF(VLOOKUP(E30,$AF$8:$AM$53,7,FALSE())=VLOOKUP(H30,$AF$8:$AM$53,7,FALSE()),IF(F30&gt;G30,3,IF(F30&lt;G30,0,1)),""))</f>
        <v/>
      </c>
      <c r="Z30" s="47" t="str">
        <f aca="false">IF(Y30="","",IF(G30&gt;F30,3,IF(G30&lt;F30,0,1)))</f>
        <v/>
      </c>
      <c r="AA30" s="47" t="n">
        <f aca="false">X30*(F30-G30)</f>
        <v>0</v>
      </c>
      <c r="AB30" s="47" t="n">
        <f aca="false">-AA30</f>
        <v>-0</v>
      </c>
      <c r="AG30" s="45" t="n">
        <f aca="false">MAX(AG26:AG29)-MIN(AG26:AG29)+1</f>
        <v>1</v>
      </c>
      <c r="AH30" s="45" t="n">
        <f aca="false">MAX(AH26:AH29)-MIN(AH26:AH29)+1</f>
        <v>1</v>
      </c>
      <c r="AI30" s="45" t="n">
        <f aca="false">MAX(AI26:AI29)-MIN(AI26:AI29)+1</f>
        <v>1</v>
      </c>
      <c r="AJ30" s="45" t="n">
        <f aca="false">MAX(AJ26:AJ29)-MIN(AJ26:AJ29)+1</f>
        <v>1</v>
      </c>
      <c r="AK30" s="45" t="n">
        <f aca="false">MAX(AK26:AK29)-MIN(AK26:AK29)+1</f>
        <v>1</v>
      </c>
      <c r="AL30" s="45" t="n">
        <f aca="false">MAX(AL26:AL29)-MIN(AL26:AL29)+1</f>
        <v>1</v>
      </c>
      <c r="AM30" s="45" t="n">
        <f aca="false">MAX(AM26:AM29)-MIN(AM26:AM29)+1</f>
        <v>1</v>
      </c>
      <c r="AN30" s="45" t="n">
        <f aca="false">MAX(AN26:AN29)-MIN(AN26:AN29)+1</f>
        <v>1</v>
      </c>
    </row>
    <row r="31" customFormat="false" ht="13.5" hidden="false" customHeight="false" outlineLevel="0" collapsed="false">
      <c r="A31" s="66" t="n">
        <v>25</v>
      </c>
      <c r="B31" s="67" t="str">
        <f aca="false">INDEX(T,18+INT(MOD(U31-1,7)),lang)</f>
        <v>kwb</v>
      </c>
      <c r="C31" s="67" t="str">
        <f aca="false">INDEX(T,24+MONTH(U31),lang)&amp;" "&amp;DAY(U31)&amp;", "&amp;YEAR(U31)</f>
        <v>Ryb 19, 2010</v>
      </c>
      <c r="D31" s="68" t="n">
        <f aca="false">TIME(HOUR(U31),MINUTE(U31),0)</f>
        <v>0.5625</v>
      </c>
      <c r="E31" s="69" t="str">
        <f aca="false">AF32</f>
        <v>‡b`vij¨vÛ&amp;m</v>
      </c>
      <c r="F31" s="70"/>
      <c r="G31" s="71"/>
      <c r="H31" s="72" t="str">
        <f aca="false">AF34</f>
        <v>Rvcvb</v>
      </c>
      <c r="I31" s="73" t="str">
        <f aca="false">INDEX(T,104,lang)</f>
        <v>Wvievb</v>
      </c>
      <c r="J31" s="73"/>
      <c r="K31" s="73"/>
      <c r="U31" s="45" t="n">
        <f aca="false">DATE(2010,6,19)+TIME(0,30,0)+gmt_delta</f>
        <v>40348.5625</v>
      </c>
      <c r="V31" s="46" t="str">
        <f aca="false">IF(OR(F31="",G31=""),"",IF(F31&gt;G31,E31&amp;"_win",IF(F31&lt;G31,E31&amp;"_lose",E31&amp;"_draw")))</f>
        <v/>
      </c>
      <c r="W31" s="46" t="str">
        <f aca="false">IF(V31="","",IF(F31&lt;G31,H31&amp;"_win",IF(F31&gt;G31,H31&amp;"_lose",H31&amp;"_draw")))</f>
        <v/>
      </c>
      <c r="X31" s="47" t="n">
        <f aca="false">IF(VLOOKUP(E31,$AF$8:$AM$53,8,FALSE())=VLOOKUP(H31,$AF$8:$AM$53,8,FALSE()),VLOOKUP(E31,$AF$8:$AM$53,8,FALSE()),0)</f>
        <v>0</v>
      </c>
      <c r="Y31" s="47" t="str">
        <f aca="false">IF(V31="","",IF(VLOOKUP(E31,$AF$8:$AM$53,7,FALSE())=VLOOKUP(H31,$AF$8:$AM$53,7,FALSE()),IF(F31&gt;G31,3,IF(F31&lt;G31,0,1)),""))</f>
        <v/>
      </c>
      <c r="Z31" s="47" t="str">
        <f aca="false">IF(Y31="","",IF(G31&gt;F31,3,IF(G31&lt;F31,0,1)))</f>
        <v/>
      </c>
      <c r="AA31" s="47" t="n">
        <f aca="false">X31*(F31-G31)</f>
        <v>0</v>
      </c>
      <c r="AB31" s="47" t="n">
        <f aca="false">-AA31</f>
        <v>-0</v>
      </c>
      <c r="AL31" s="45" t="n">
        <f aca="false">MIN(AL26:AL29)</f>
        <v>0</v>
      </c>
    </row>
    <row r="32" customFormat="false" ht="13.5" hidden="false" customHeight="false" outlineLevel="0" collapsed="false">
      <c r="A32" s="66" t="n">
        <v>26</v>
      </c>
      <c r="B32" s="67" t="str">
        <f aca="false">INDEX(T,18+INT(MOD(U32-1,7)),lang)</f>
        <v>kwb</v>
      </c>
      <c r="C32" s="67" t="str">
        <f aca="false">INDEX(T,24+MONTH(U32),lang)&amp;" "&amp;DAY(U32)&amp;", "&amp;YEAR(U32)</f>
        <v>Ryb 19, 2010</v>
      </c>
      <c r="D32" s="68" t="n">
        <f aca="false">TIME(HOUR(U32),MINUTE(U32),0)</f>
        <v>0.854166666666667</v>
      </c>
      <c r="E32" s="69" t="str">
        <f aca="false">AF35</f>
        <v>‡K‡gi“b</v>
      </c>
      <c r="F32" s="70"/>
      <c r="G32" s="71"/>
      <c r="H32" s="72" t="str">
        <f aca="false">AF33</f>
        <v>‡WbgvK©</v>
      </c>
      <c r="I32" s="73" t="str">
        <f aca="false">INDEX(T,112,lang)</f>
        <v>k~‡qBb/wcÖ‡Uvwiqv</v>
      </c>
      <c r="J32" s="73"/>
      <c r="K32" s="73"/>
      <c r="M32" s="74" t="str">
        <f aca="false">INDEX(T,9,lang)&amp;" "&amp;"E"</f>
        <v>MÖ“c E</v>
      </c>
      <c r="N32" s="75" t="str">
        <f aca="false">INDEX(T,10,lang)</f>
        <v>‡L.</v>
      </c>
      <c r="O32" s="75" t="str">
        <f aca="false">INDEX(T,11,lang)</f>
        <v>Rq</v>
      </c>
      <c r="P32" s="75" t="str">
        <f aca="false">INDEX(T,12,lang)</f>
        <v>Wª</v>
      </c>
      <c r="Q32" s="75" t="str">
        <f aca="false">INDEX(T,13,lang)</f>
        <v>nvi</v>
      </c>
      <c r="R32" s="75" t="str">
        <f aca="false">INDEX(T,14,lang)</f>
        <v>¯^-we</v>
      </c>
      <c r="S32" s="87" t="str">
        <f aca="false">INDEX(T,15,lang)</f>
        <v>c‡q›U</v>
      </c>
      <c r="U32" s="45" t="n">
        <f aca="false">DATE(2010,6,19)+TIME(7,30,0)+gmt_delta</f>
        <v>40348.8541666667</v>
      </c>
      <c r="V32" s="46" t="str">
        <f aca="false">IF(OR(F32="",G32=""),"",IF(F32&gt;G32,E32&amp;"_win",IF(F32&lt;G32,E32&amp;"_lose",E32&amp;"_draw")))</f>
        <v/>
      </c>
      <c r="W32" s="46" t="str">
        <f aca="false">IF(V32="","",IF(F32&lt;G32,H32&amp;"_win",IF(F32&gt;G32,H32&amp;"_lose",H32&amp;"_draw")))</f>
        <v/>
      </c>
      <c r="X32" s="47" t="n">
        <f aca="false">IF(VLOOKUP(E32,$AF$8:$AM$53,8,FALSE())=VLOOKUP(H32,$AF$8:$AM$53,8,FALSE()),VLOOKUP(E32,$AF$8:$AM$53,8,FALSE()),0)</f>
        <v>0</v>
      </c>
      <c r="Y32" s="47" t="str">
        <f aca="false">IF(V32="","",IF(VLOOKUP(E32,$AF$8:$AM$53,7,FALSE())=VLOOKUP(H32,$AF$8:$AM$53,7,FALSE()),IF(F32&gt;G32,3,IF(F32&lt;G32,0,1)),""))</f>
        <v/>
      </c>
      <c r="Z32" s="47" t="str">
        <f aca="false">IF(Y32="","",IF(G32&gt;F32,3,IF(G32&lt;F32,0,1)))</f>
        <v/>
      </c>
      <c r="AA32" s="47" t="n">
        <f aca="false">X32*(F32-G32)</f>
        <v>0</v>
      </c>
      <c r="AB32" s="47" t="n">
        <f aca="false">-AA32</f>
        <v>-0</v>
      </c>
      <c r="AE32" s="45" t="n">
        <f aca="false">COUNTIF(AP32:AP35,CONCATENATE("&gt;=",AP32))</f>
        <v>1</v>
      </c>
      <c r="AF32" s="47" t="str">
        <f aca="false">INDEX(T,54,lang)</f>
        <v>‡b`vij¨vÛ&amp;m</v>
      </c>
      <c r="AG32" s="45" t="n">
        <f aca="false">COUNTIF($V$7:$W$54,"="&amp;AF32&amp;"_win")</f>
        <v>0</v>
      </c>
      <c r="AH32" s="45" t="n">
        <f aca="false">COUNTIF($V$7:$W$54,"="&amp;AF32&amp;"_draw")</f>
        <v>0</v>
      </c>
      <c r="AI32" s="45" t="n">
        <f aca="false">COUNTIF($V$7:$W$54,"="&amp;AF32&amp;"_lose")</f>
        <v>0</v>
      </c>
      <c r="AJ32" s="45" t="n">
        <f aca="false">SUMIF($E$7:$E$54,$AF32,$F$7:$F$54)+SUMIF($H$7:$H$54,$AF32,$G$7:$G$54)</f>
        <v>0</v>
      </c>
      <c r="AK32" s="45" t="n">
        <f aca="false">SUMIF($E$7:$E$54,$AF32,$G$7:$G$54)+SUMIF($H$7:$H$54,$AF32,$F$7:$F$54)</f>
        <v>0</v>
      </c>
      <c r="AL32" s="45" t="n">
        <f aca="false">AJ32-AK32</f>
        <v>0</v>
      </c>
      <c r="AM32" s="45" t="n">
        <f aca="false">AG32*3+AH32</f>
        <v>0</v>
      </c>
      <c r="AN32" s="45" t="n">
        <f aca="false">IF(itype=0,AQ32,AR32)</f>
        <v>0</v>
      </c>
      <c r="AO32" s="45" t="n">
        <f aca="false">VLOOKUP(AF32,db_fifarank,2,FALSE())/2000000</f>
        <v>0.0006395</v>
      </c>
      <c r="AP32" s="47" t="n">
        <f aca="false">1000*AM32/AM36+10^(1+itype)*(AL32-AL37)/AL36+10^(itype)*AJ32/AJ36+100^(1-itype)*AN32/AN36+AO32</f>
        <v>0.0006395</v>
      </c>
      <c r="AQ32" s="45" t="n">
        <f aca="false">SUMIF($E$7:$E$54,$AF32,$AA$7:$AA$54)+SUMIF($H$7:$H$54,$AF32,$AB$7:$AB$54)</f>
        <v>0</v>
      </c>
      <c r="AR32" s="45" t="n">
        <f aca="false">SUMIF($E$7:$E$54,$AF32,$Y$7:$Y$54)+SUMIF($H$7:$H$54,$AF32,$Z$7:$Z$54)</f>
        <v>0</v>
      </c>
      <c r="AS32" s="48" t="str">
        <f aca="false">IF(SUM(AG32:AI35)=12,M33,INDEX(T,78,lang))</f>
        <v>1B</v>
      </c>
    </row>
    <row r="33" customFormat="false" ht="13.5" hidden="false" customHeight="false" outlineLevel="0" collapsed="false">
      <c r="A33" s="66" t="n">
        <v>27</v>
      </c>
      <c r="B33" s="67" t="str">
        <f aca="false">INDEX(T,18+INT(MOD(U33-1,7)),lang)</f>
        <v>iwe</v>
      </c>
      <c r="C33" s="67" t="str">
        <f aca="false">INDEX(T,24+MONTH(U33),lang)&amp;" "&amp;DAY(U33)&amp;", "&amp;YEAR(U33)</f>
        <v>Ryb 20, 2010</v>
      </c>
      <c r="D33" s="68" t="n">
        <f aca="false">TIME(HOUR(U33),MINUTE(U33),0)</f>
        <v>0.5625</v>
      </c>
      <c r="E33" s="69" t="str">
        <f aca="false">AF41</f>
        <v>‡¯­vfvwKqv</v>
      </c>
      <c r="F33" s="70"/>
      <c r="G33" s="71"/>
      <c r="H33" s="72" t="str">
        <f aca="false">AF39</f>
        <v>‡civ¸‡q</v>
      </c>
      <c r="I33" s="73" t="str">
        <f aca="false">INDEX(T,107,lang)</f>
        <v>‡g½yqvs/†e­v‡qgd‡›UBb</v>
      </c>
      <c r="J33" s="73"/>
      <c r="K33" s="73"/>
      <c r="M33" s="76" t="str">
        <f aca="false">VLOOKUP(1,AE32:AM35,2,FALSE())</f>
        <v>‡b`vij¨vÛ&amp;m</v>
      </c>
      <c r="N33" s="77" t="n">
        <f aca="false">O33+P33+Q33</f>
        <v>0</v>
      </c>
      <c r="O33" s="77" t="n">
        <f aca="false">VLOOKUP(1,AE32:AM35,3,FALSE())</f>
        <v>0</v>
      </c>
      <c r="P33" s="77" t="n">
        <f aca="false">VLOOKUP(1,AE32:AM35,4,FALSE())</f>
        <v>0</v>
      </c>
      <c r="Q33" s="77" t="n">
        <f aca="false">VLOOKUP(1,AE32:AM35,5,FALSE())</f>
        <v>0</v>
      </c>
      <c r="R33" s="77" t="str">
        <f aca="false">VLOOKUP(1,AE32:AM35,6,FALSE())&amp;" - "&amp;VLOOKUP(1,AE32:AM35,7,FALSE())</f>
        <v>0 - 0</v>
      </c>
      <c r="S33" s="78" t="n">
        <f aca="false">O33*3+P33</f>
        <v>0</v>
      </c>
      <c r="U33" s="45" t="n">
        <f aca="false">DATE(2010,6,20)+TIME(0,30,0)+gmt_delta</f>
        <v>40349.5625</v>
      </c>
      <c r="V33" s="46" t="str">
        <f aca="false">IF(OR(F33="",G33=""),"",IF(F33&gt;G33,E33&amp;"_win",IF(F33&lt;G33,E33&amp;"_lose",E33&amp;"_draw")))</f>
        <v/>
      </c>
      <c r="W33" s="46" t="str">
        <f aca="false">IF(V33="","",IF(F33&lt;G33,H33&amp;"_win",IF(F33&gt;G33,H33&amp;"_lose",H33&amp;"_draw")))</f>
        <v/>
      </c>
      <c r="X33" s="47" t="n">
        <f aca="false">IF(VLOOKUP(E33,$AF$8:$AM$53,8,FALSE())=VLOOKUP(H33,$AF$8:$AM$53,8,FALSE()),VLOOKUP(E33,$AF$8:$AM$53,8,FALSE()),0)</f>
        <v>0</v>
      </c>
      <c r="Y33" s="47" t="str">
        <f aca="false">IF(V33="","",IF(VLOOKUP(E33,$AF$8:$AM$53,7,FALSE())=VLOOKUP(H33,$AF$8:$AM$53,7,FALSE()),IF(F33&gt;G33,3,IF(F33&lt;G33,0,1)),""))</f>
        <v/>
      </c>
      <c r="Z33" s="47" t="str">
        <f aca="false">IF(Y33="","",IF(G33&gt;F33,3,IF(G33&lt;F33,0,1)))</f>
        <v/>
      </c>
      <c r="AA33" s="47" t="n">
        <f aca="false">X33*(F33-G33)</f>
        <v>0</v>
      </c>
      <c r="AB33" s="47" t="n">
        <f aca="false">-AA33</f>
        <v>-0</v>
      </c>
      <c r="AE33" s="45" t="n">
        <f aca="false">COUNTIF(AP32:AP35,CONCATENATE("&gt;=",AP33))</f>
        <v>3</v>
      </c>
      <c r="AF33" s="47" t="str">
        <f aca="false">INDEX(T,55,lang)</f>
        <v>‡WbgvK©</v>
      </c>
      <c r="AG33" s="45" t="n">
        <f aca="false">COUNTIF($V$7:$W$54,"="&amp;AF33&amp;"_win")</f>
        <v>0</v>
      </c>
      <c r="AH33" s="45" t="n">
        <f aca="false">COUNTIF($V$7:$W$54,"="&amp;AF33&amp;"_draw")</f>
        <v>0</v>
      </c>
      <c r="AI33" s="45" t="n">
        <f aca="false">COUNTIF($V$7:$W$54,"="&amp;AF33&amp;"_lose")</f>
        <v>0</v>
      </c>
      <c r="AJ33" s="45" t="n">
        <f aca="false">SUMIF($E$7:$E$54,$AF33,$F$7:$F$54)+SUMIF($H$7:$H$54,$AF33,$G$7:$G$54)</f>
        <v>0</v>
      </c>
      <c r="AK33" s="45" t="n">
        <f aca="false">SUMIF($E$7:$E$54,$AF33,$G$7:$G$54)+SUMIF($H$7:$H$54,$AF33,$F$7:$F$54)</f>
        <v>0</v>
      </c>
      <c r="AL33" s="45" t="n">
        <f aca="false">AJ33-AK33</f>
        <v>0</v>
      </c>
      <c r="AM33" s="45" t="n">
        <f aca="false">AG33*3+AH33</f>
        <v>0</v>
      </c>
      <c r="AN33" s="45" t="n">
        <f aca="false">IF(itype=0,AQ33,AR33)</f>
        <v>0</v>
      </c>
      <c r="AO33" s="45" t="n">
        <f aca="false">VLOOKUP(AF33,db_fifarank,2,FALSE())/2000000</f>
        <v>0.0004175</v>
      </c>
      <c r="AP33" s="47" t="n">
        <f aca="false">1000*AM33/AM36+10^(1+itype)*(AL33-AL37)/AL36+10^(itype)*AJ33/AJ36+100^(1-itype)*AN33/AN36+AO33</f>
        <v>0.0004175</v>
      </c>
      <c r="AQ33" s="45" t="n">
        <f aca="false">SUMIF($E$7:$E$54,$AF33,$AA$7:$AA$54)+SUMIF($H$7:$H$54,$AF33,$AB$7:$AB$54)</f>
        <v>0</v>
      </c>
      <c r="AR33" s="45" t="n">
        <f aca="false">SUMIF($E$7:$E$54,$AF33,$Y$7:$Y$54)+SUMIF($H$7:$H$54,$AF33,$Z$7:$Z$54)</f>
        <v>0</v>
      </c>
      <c r="AS33" s="48" t="str">
        <f aca="false">IF(SUM(AG32:AI35)=12,M34,INDEX(T,79,lang))</f>
        <v>2B</v>
      </c>
    </row>
    <row r="34" customFormat="false" ht="13.5" hidden="false" customHeight="false" outlineLevel="0" collapsed="false">
      <c r="A34" s="66" t="n">
        <v>28</v>
      </c>
      <c r="B34" s="67" t="str">
        <f aca="false">INDEX(T,18+INT(MOD(U34-1,7)),lang)</f>
        <v>iwe</v>
      </c>
      <c r="C34" s="67" t="str">
        <f aca="false">INDEX(T,24+MONTH(U34),lang)&amp;" "&amp;DAY(U34)&amp;", "&amp;YEAR(U34)</f>
        <v>Ryb 20, 2010</v>
      </c>
      <c r="D34" s="68" t="n">
        <f aca="false">TIME(HOUR(U34),MINUTE(U34),0)</f>
        <v>0.666666666666667</v>
      </c>
      <c r="E34" s="69" t="str">
        <f aca="false">AF38</f>
        <v>BUvjx</v>
      </c>
      <c r="F34" s="70"/>
      <c r="G34" s="71"/>
      <c r="H34" s="72" t="str">
        <f aca="false">AF40</f>
        <v>wbDwRj¨vÛ</v>
      </c>
      <c r="I34" s="73" t="str">
        <f aca="false">INDEX(T,109,lang)</f>
        <v>‡bj&amp;mcÖ“BU</v>
      </c>
      <c r="J34" s="73"/>
      <c r="K34" s="73"/>
      <c r="M34" s="79" t="str">
        <f aca="false">VLOOKUP(2,AE32:AM35,2,FALSE())</f>
        <v>‡K‡gi“b</v>
      </c>
      <c r="N34" s="80" t="n">
        <f aca="false">O34+P34+Q34</f>
        <v>0</v>
      </c>
      <c r="O34" s="80" t="n">
        <f aca="false">VLOOKUP(2,AE32:AM35,3,FALSE())</f>
        <v>0</v>
      </c>
      <c r="P34" s="80" t="n">
        <f aca="false">VLOOKUP(2,AE32:AM35,4,FALSE())</f>
        <v>0</v>
      </c>
      <c r="Q34" s="80" t="n">
        <f aca="false">VLOOKUP(2,AE32:AM35,5,FALSE())</f>
        <v>0</v>
      </c>
      <c r="R34" s="80" t="str">
        <f aca="false">VLOOKUP(2,AE32:AM35,6,FALSE())&amp;" - "&amp;VLOOKUP(2,AE32:AM35,7,FALSE())</f>
        <v>0 - 0</v>
      </c>
      <c r="S34" s="81" t="n">
        <f aca="false">O34*3+P34</f>
        <v>0</v>
      </c>
      <c r="U34" s="45" t="n">
        <f aca="false">DATE(2010,6,20)+TIME(3,0,0)+gmt_delta</f>
        <v>40349.6666666667</v>
      </c>
      <c r="V34" s="46" t="str">
        <f aca="false">IF(OR(F34="",G34=""),"",IF(F34&gt;G34,E34&amp;"_win",IF(F34&lt;G34,E34&amp;"_lose",E34&amp;"_draw")))</f>
        <v/>
      </c>
      <c r="W34" s="46" t="str">
        <f aca="false">IF(V34="","",IF(F34&lt;G34,H34&amp;"_win",IF(F34&gt;G34,H34&amp;"_lose",H34&amp;"_draw")))</f>
        <v/>
      </c>
      <c r="X34" s="47" t="n">
        <f aca="false">IF(VLOOKUP(E34,$AF$8:$AM$53,8,FALSE())=VLOOKUP(H34,$AF$8:$AM$53,8,FALSE()),VLOOKUP(E34,$AF$8:$AM$53,8,FALSE()),0)</f>
        <v>0</v>
      </c>
      <c r="Y34" s="47" t="str">
        <f aca="false">IF(V34="","",IF(VLOOKUP(E34,$AF$8:$AM$53,7,FALSE())=VLOOKUP(H34,$AF$8:$AM$53,7,FALSE()),IF(F34&gt;G34,3,IF(F34&lt;G34,0,1)),""))</f>
        <v/>
      </c>
      <c r="Z34" s="47" t="str">
        <f aca="false">IF(Y34="","",IF(G34&gt;F34,3,IF(G34&lt;F34,0,1)))</f>
        <v/>
      </c>
      <c r="AA34" s="47" t="n">
        <f aca="false">X34*(F34-G34)</f>
        <v>0</v>
      </c>
      <c r="AB34" s="47" t="n">
        <f aca="false">-AA34</f>
        <v>-0</v>
      </c>
      <c r="AE34" s="45" t="n">
        <f aca="false">COUNTIF(AP32:AP35,CONCATENATE("&gt;=",AP34))</f>
        <v>4</v>
      </c>
      <c r="AF34" s="47" t="str">
        <f aca="false">INDEX(T,56,lang)</f>
        <v>Rvcvb</v>
      </c>
      <c r="AG34" s="45" t="n">
        <f aca="false">COUNTIF($V$7:$W$54,"="&amp;AF34&amp;"_win")</f>
        <v>0</v>
      </c>
      <c r="AH34" s="45" t="n">
        <f aca="false">COUNTIF($V$7:$W$54,"="&amp;AF34&amp;"_draw")</f>
        <v>0</v>
      </c>
      <c r="AI34" s="45" t="n">
        <f aca="false">COUNTIF($V$7:$W$54,"="&amp;AF34&amp;"_lose")</f>
        <v>0</v>
      </c>
      <c r="AJ34" s="45" t="n">
        <f aca="false">SUMIF($E$7:$E$54,$AF34,$F$7:$F$54)+SUMIF($H$7:$H$54,$AF34,$G$7:$G$54)</f>
        <v>0</v>
      </c>
      <c r="AK34" s="45" t="n">
        <f aca="false">SUMIF($E$7:$E$54,$AF34,$G$7:$G$54)+SUMIF($H$7:$H$54,$AF34,$F$7:$F$54)</f>
        <v>0</v>
      </c>
      <c r="AL34" s="45" t="n">
        <f aca="false">AJ34-AK34</f>
        <v>0</v>
      </c>
      <c r="AM34" s="45" t="n">
        <f aca="false">AG34*3+AH34</f>
        <v>0</v>
      </c>
      <c r="AN34" s="45" t="n">
        <f aca="false">IF(itype=0,AQ34,AR34)</f>
        <v>0</v>
      </c>
      <c r="AO34" s="45" t="n">
        <f aca="false">VLOOKUP(AF34,db_fifarank,2,FALSE())/2000000</f>
        <v>0.0003545</v>
      </c>
      <c r="AP34" s="47" t="n">
        <f aca="false">1000*AM34/AM36+10^(1+itype)*(AL34-AL37)/AL36+10^(itype)*AJ34/AJ36+100^(1-itype)*AN34/AN36+AO34</f>
        <v>0.0003545</v>
      </c>
      <c r="AQ34" s="45" t="n">
        <f aca="false">SUMIF($E$7:$E$54,$AF34,$AA$7:$AA$54)+SUMIF($H$7:$H$54,$AF34,$AB$7:$AB$54)</f>
        <v>0</v>
      </c>
      <c r="AR34" s="45" t="n">
        <f aca="false">SUMIF($E$7:$E$54,$AF34,$Y$7:$Y$54)+SUMIF($H$7:$H$54,$AF34,$Z$7:$Z$54)</f>
        <v>0</v>
      </c>
    </row>
    <row r="35" customFormat="false" ht="13.5" hidden="false" customHeight="false" outlineLevel="0" collapsed="false">
      <c r="A35" s="66" t="n">
        <v>29</v>
      </c>
      <c r="B35" s="67" t="str">
        <f aca="false">INDEX(T,18+INT(MOD(U35-1,7)),lang)</f>
        <v>iwe</v>
      </c>
      <c r="C35" s="67" t="str">
        <f aca="false">INDEX(T,24+MONTH(U35),lang)&amp;" "&amp;DAY(U35)&amp;", "&amp;YEAR(U35)</f>
        <v>Ryb 20, 2010</v>
      </c>
      <c r="D35" s="68" t="n">
        <f aca="false">TIME(HOUR(U35),MINUTE(U35),0)</f>
        <v>0.854166666666667</v>
      </c>
      <c r="E35" s="69" t="str">
        <f aca="false">AF44</f>
        <v>eªvwRj</v>
      </c>
      <c r="F35" s="70"/>
      <c r="G35" s="71"/>
      <c r="H35" s="72" t="str">
        <f aca="false">AF46</f>
        <v>AvB‡fvwi‡Kv÷</v>
      </c>
      <c r="I35" s="73" t="str">
        <f aca="false">INDEX(T,106,lang)</f>
        <v>‡RvnvÝevM©-‡RGmwm</v>
      </c>
      <c r="J35" s="73"/>
      <c r="K35" s="73"/>
      <c r="M35" s="79" t="str">
        <f aca="false">VLOOKUP(3,AE32:AM35,2,FALSE())</f>
        <v>‡WbgvK©</v>
      </c>
      <c r="N35" s="80" t="n">
        <f aca="false">O35+P35+Q35</f>
        <v>0</v>
      </c>
      <c r="O35" s="80" t="n">
        <f aca="false">VLOOKUP(3,AE32:AM35,3,FALSE())</f>
        <v>0</v>
      </c>
      <c r="P35" s="80" t="n">
        <f aca="false">VLOOKUP(3,AE32:AM35,4,FALSE())</f>
        <v>0</v>
      </c>
      <c r="Q35" s="80" t="n">
        <f aca="false">VLOOKUP(3,AE32:AM35,5,FALSE())</f>
        <v>0</v>
      </c>
      <c r="R35" s="80" t="str">
        <f aca="false">VLOOKUP(3,AE32:AM35,6,FALSE())&amp;" - "&amp;VLOOKUP(3,AE32:AM35,7,FALSE())</f>
        <v>0 - 0</v>
      </c>
      <c r="S35" s="81" t="n">
        <f aca="false">O35*3+P35</f>
        <v>0</v>
      </c>
      <c r="U35" s="45" t="n">
        <f aca="false">DATE(2010,6,20)+TIME(7,30,0)+gmt_delta</f>
        <v>40349.8541666667</v>
      </c>
      <c r="V35" s="46" t="str">
        <f aca="false">IF(OR(F35="",G35=""),"",IF(F35&gt;G35,E35&amp;"_win",IF(F35&lt;G35,E35&amp;"_lose",E35&amp;"_draw")))</f>
        <v/>
      </c>
      <c r="W35" s="46" t="str">
        <f aca="false">IF(V35="","",IF(F35&lt;G35,H35&amp;"_win",IF(F35&gt;G35,H35&amp;"_lose",H35&amp;"_draw")))</f>
        <v/>
      </c>
      <c r="X35" s="47" t="n">
        <f aca="false">IF(VLOOKUP(E35,$AF$8:$AM$53,8,FALSE())=VLOOKUP(H35,$AF$8:$AM$53,8,FALSE()),VLOOKUP(E35,$AF$8:$AM$53,8,FALSE()),0)</f>
        <v>0</v>
      </c>
      <c r="Y35" s="47" t="str">
        <f aca="false">IF(V35="","",IF(VLOOKUP(E35,$AF$8:$AM$53,7,FALSE())=VLOOKUP(H35,$AF$8:$AM$53,7,FALSE()),IF(F35&gt;G35,3,IF(F35&lt;G35,0,1)),""))</f>
        <v/>
      </c>
      <c r="Z35" s="47" t="str">
        <f aca="false">IF(Y35="","",IF(G35&gt;F35,3,IF(G35&lt;F35,0,1)))</f>
        <v/>
      </c>
      <c r="AA35" s="47" t="n">
        <f aca="false">X35*(F35-G35)</f>
        <v>0</v>
      </c>
      <c r="AB35" s="47" t="n">
        <f aca="false">-AA35</f>
        <v>-0</v>
      </c>
      <c r="AE35" s="45" t="n">
        <f aca="false">COUNTIF(AP32:AP35,CONCATENATE("&gt;=",AP35))</f>
        <v>2</v>
      </c>
      <c r="AF35" s="47" t="str">
        <f aca="false">INDEX(T,57,lang)</f>
        <v>‡K‡gi“b</v>
      </c>
      <c r="AG35" s="45" t="n">
        <f aca="false">COUNTIF($V$7:$W$54,"="&amp;AF35&amp;"_win")</f>
        <v>0</v>
      </c>
      <c r="AH35" s="45" t="n">
        <f aca="false">COUNTIF($V$7:$W$54,"="&amp;AF35&amp;"_draw")</f>
        <v>0</v>
      </c>
      <c r="AI35" s="45" t="n">
        <f aca="false">COUNTIF($V$7:$W$54,"="&amp;AF35&amp;"_lose")</f>
        <v>0</v>
      </c>
      <c r="AJ35" s="45" t="n">
        <f aca="false">SUMIF($E$7:$E$54,$AF35,$F$7:$F$54)+SUMIF($H$7:$H$54,$AF35,$G$7:$G$54)</f>
        <v>0</v>
      </c>
      <c r="AK35" s="45" t="n">
        <f aca="false">SUMIF($E$7:$E$54,$AF35,$G$7:$G$54)+SUMIF($H$7:$H$54,$AF35,$F$7:$F$54)</f>
        <v>0</v>
      </c>
      <c r="AL35" s="45" t="n">
        <f aca="false">AJ35-AK35</f>
        <v>0</v>
      </c>
      <c r="AM35" s="45" t="n">
        <f aca="false">AG35*3+AH35</f>
        <v>0</v>
      </c>
      <c r="AN35" s="45" t="n">
        <f aca="false">IF(itype=0,AQ35,AR35)</f>
        <v>0</v>
      </c>
      <c r="AO35" s="45" t="n">
        <f aca="false">VLOOKUP(AF35,db_fifarank,2,FALSE())/2000000</f>
        <v>0.0005175</v>
      </c>
      <c r="AP35" s="47" t="n">
        <f aca="false">1000*AM35/AM36+10^(1+itype)*(AL35-AL37)/AL36+10^(itype)*AJ35/AJ36+100^(1-itype)*AN35/AN36+AO35</f>
        <v>0.0005175</v>
      </c>
      <c r="AQ35" s="45" t="n">
        <f aca="false">SUMIF($E$7:$E$54,$AF35,$AA$7:$AA$54)+SUMIF($H$7:$H$54,$AF35,$AB$7:$AB$54)</f>
        <v>0</v>
      </c>
      <c r="AR35" s="45" t="n">
        <f aca="false">SUMIF($E$7:$E$54,$AF35,$Y$7:$Y$54)+SUMIF($H$7:$H$54,$AF35,$Z$7:$Z$54)</f>
        <v>0</v>
      </c>
    </row>
    <row r="36" customFormat="false" ht="13.5" hidden="false" customHeight="false" outlineLevel="0" collapsed="false">
      <c r="A36" s="66" t="n">
        <v>30</v>
      </c>
      <c r="B36" s="67" t="str">
        <f aca="false">INDEX(T,18+INT(MOD(U36-1,7)),lang)</f>
        <v>‡mvg</v>
      </c>
      <c r="C36" s="67" t="str">
        <f aca="false">INDEX(T,24+MONTH(U36),lang)&amp;" "&amp;DAY(U36)&amp;", "&amp;YEAR(U36)</f>
        <v>Ryb 21, 2010</v>
      </c>
      <c r="D36" s="68" t="n">
        <f aca="false">TIME(HOUR(U36),MINUTE(U36),0)</f>
        <v>0.5625</v>
      </c>
      <c r="E36" s="69" t="str">
        <f aca="false">AF47</f>
        <v>cZ©yMvj</v>
      </c>
      <c r="F36" s="70"/>
      <c r="G36" s="71"/>
      <c r="H36" s="72" t="str">
        <f aca="false">AF45</f>
        <v>‡Kwiqv wWwcAvi</v>
      </c>
      <c r="I36" s="73" t="str">
        <f aca="false">INDEX(T,103,lang)</f>
        <v>‡KcUvDb</v>
      </c>
      <c r="J36" s="73"/>
      <c r="K36" s="73"/>
      <c r="M36" s="82" t="str">
        <f aca="false">VLOOKUP(4,AE32:AM35,2,FALSE())</f>
        <v>Rvcvb</v>
      </c>
      <c r="N36" s="83" t="n">
        <f aca="false">O36+P36+Q36</f>
        <v>0</v>
      </c>
      <c r="O36" s="83" t="n">
        <f aca="false">VLOOKUP(4,AE32:AM35,3,FALSE())</f>
        <v>0</v>
      </c>
      <c r="P36" s="83" t="n">
        <f aca="false">VLOOKUP(4,AE32:AM35,4,FALSE())</f>
        <v>0</v>
      </c>
      <c r="Q36" s="83" t="n">
        <f aca="false">VLOOKUP(4,AE32:AM35,5,FALSE())</f>
        <v>0</v>
      </c>
      <c r="R36" s="83" t="str">
        <f aca="false">VLOOKUP(4,AE32:AM35,6,FALSE())&amp;" - "&amp;VLOOKUP(4,AE32:AM35,7,FALSE())</f>
        <v>0 - 0</v>
      </c>
      <c r="S36" s="84" t="n">
        <f aca="false">O36*3+P36</f>
        <v>0</v>
      </c>
      <c r="U36" s="45" t="n">
        <f aca="false">DATE(2010,6,21)+TIME(0,30,0)+gmt_delta</f>
        <v>40350.5625</v>
      </c>
      <c r="V36" s="46" t="str">
        <f aca="false">IF(OR(F36="",G36=""),"",IF(F36&gt;G36,E36&amp;"_win",IF(F36&lt;G36,E36&amp;"_lose",E36&amp;"_draw")))</f>
        <v/>
      </c>
      <c r="W36" s="46" t="str">
        <f aca="false">IF(V36="","",IF(F36&lt;G36,H36&amp;"_win",IF(F36&gt;G36,H36&amp;"_lose",H36&amp;"_draw")))</f>
        <v/>
      </c>
      <c r="X36" s="47" t="n">
        <f aca="false">IF(VLOOKUP(E36,$AF$8:$AM$53,8,FALSE())=VLOOKUP(H36,$AF$8:$AM$53,8,FALSE()),VLOOKUP(E36,$AF$8:$AM$53,8,FALSE()),0)</f>
        <v>0</v>
      </c>
      <c r="Y36" s="47" t="str">
        <f aca="false">IF(V36="","",IF(VLOOKUP(E36,$AF$8:$AM$53,7,FALSE())=VLOOKUP(H36,$AF$8:$AM$53,7,FALSE()),IF(F36&gt;G36,3,IF(F36&lt;G36,0,1)),""))</f>
        <v/>
      </c>
      <c r="Z36" s="47" t="str">
        <f aca="false">IF(Y36="","",IF(G36&gt;F36,3,IF(G36&lt;F36,0,1)))</f>
        <v/>
      </c>
      <c r="AA36" s="47" t="n">
        <f aca="false">X36*(F36-G36)</f>
        <v>0</v>
      </c>
      <c r="AB36" s="47" t="n">
        <f aca="false">-AA36</f>
        <v>-0</v>
      </c>
      <c r="AG36" s="45" t="n">
        <f aca="false">MAX(AG32:AG35)-MIN(AG32:AG35)+1</f>
        <v>1</v>
      </c>
      <c r="AH36" s="45" t="n">
        <f aca="false">MAX(AH32:AH35)-MIN(AH32:AH35)+1</f>
        <v>1</v>
      </c>
      <c r="AI36" s="45" t="n">
        <f aca="false">MAX(AI32:AI35)-MIN(AI32:AI35)+1</f>
        <v>1</v>
      </c>
      <c r="AJ36" s="45" t="n">
        <f aca="false">MAX(AJ32:AJ35)-MIN(AJ32:AJ35)+1</f>
        <v>1</v>
      </c>
      <c r="AK36" s="45" t="n">
        <f aca="false">MAX(AK32:AK35)-MIN(AK32:AK35)+1</f>
        <v>1</v>
      </c>
      <c r="AL36" s="45" t="n">
        <f aca="false">MAX(AL32:AL35)-MIN(AL32:AL35)+1</f>
        <v>1</v>
      </c>
      <c r="AM36" s="45" t="n">
        <f aca="false">MAX(AM32:AM35)-MIN(AM32:AM35)+1</f>
        <v>1</v>
      </c>
      <c r="AN36" s="45" t="n">
        <f aca="false">MAX(AN32:AN35)-MIN(AN32:AN35)+1</f>
        <v>1</v>
      </c>
    </row>
    <row r="37" customFormat="false" ht="13.5" hidden="false" customHeight="false" outlineLevel="0" collapsed="false">
      <c r="A37" s="66" t="n">
        <v>31</v>
      </c>
      <c r="B37" s="67" t="str">
        <f aca="false">INDEX(T,18+INT(MOD(U37-1,7)),lang)</f>
        <v>‡mvg</v>
      </c>
      <c r="C37" s="67" t="str">
        <f aca="false">INDEX(T,24+MONTH(U37),lang)&amp;" "&amp;DAY(U37)&amp;", "&amp;YEAR(U37)</f>
        <v>Ryb 21, 2010</v>
      </c>
      <c r="D37" s="68" t="n">
        <f aca="false">TIME(HOUR(U37),MINUTE(U37),0)</f>
        <v>0.666666666666667</v>
      </c>
      <c r="E37" s="69" t="str">
        <f aca="false">AF53</f>
        <v>wPwj</v>
      </c>
      <c r="F37" s="70"/>
      <c r="G37" s="71"/>
      <c r="H37" s="72" t="str">
        <f aca="false">AF51</f>
        <v>myBRvij¨vÛ</v>
      </c>
      <c r="I37" s="73" t="str">
        <f aca="false">INDEX(T,108,lang)</f>
        <v>‡bbjmb †g‡Ûjv †e</v>
      </c>
      <c r="J37" s="73"/>
      <c r="K37" s="73"/>
      <c r="U37" s="45" t="n">
        <f aca="false">DATE(2010,6,21)+TIME(3,0,0)+gmt_delta</f>
        <v>40350.6666666667</v>
      </c>
      <c r="V37" s="46" t="str">
        <f aca="false">IF(OR(F37="",G37=""),"",IF(F37&gt;G37,E37&amp;"_win",IF(F37&lt;G37,E37&amp;"_lose",E37&amp;"_draw")))</f>
        <v/>
      </c>
      <c r="W37" s="46" t="str">
        <f aca="false">IF(V37="","",IF(F37&lt;G37,H37&amp;"_win",IF(F37&gt;G37,H37&amp;"_lose",H37&amp;"_draw")))</f>
        <v/>
      </c>
      <c r="X37" s="47" t="n">
        <f aca="false">IF(VLOOKUP(E37,$AF$8:$AM$53,8,FALSE())=VLOOKUP(H37,$AF$8:$AM$53,8,FALSE()),VLOOKUP(E37,$AF$8:$AM$53,8,FALSE()),0)</f>
        <v>0</v>
      </c>
      <c r="Y37" s="47" t="str">
        <f aca="false">IF(V37="","",IF(VLOOKUP(E37,$AF$8:$AM$53,7,FALSE())=VLOOKUP(H37,$AF$8:$AM$53,7,FALSE()),IF(F37&gt;G37,3,IF(F37&lt;G37,0,1)),""))</f>
        <v/>
      </c>
      <c r="Z37" s="47" t="str">
        <f aca="false">IF(Y37="","",IF(G37&gt;F37,3,IF(G37&lt;F37,0,1)))</f>
        <v/>
      </c>
      <c r="AA37" s="47" t="n">
        <f aca="false">X37*(F37-G37)</f>
        <v>0</v>
      </c>
      <c r="AB37" s="47" t="n">
        <f aca="false">-AA37</f>
        <v>-0</v>
      </c>
      <c r="AL37" s="45" t="n">
        <f aca="false">MIN(AL32:AL35)</f>
        <v>0</v>
      </c>
    </row>
    <row r="38" customFormat="false" ht="13.5" hidden="false" customHeight="false" outlineLevel="0" collapsed="false">
      <c r="A38" s="66" t="n">
        <v>32</v>
      </c>
      <c r="B38" s="67" t="str">
        <f aca="false">INDEX(T,18+INT(MOD(U38-1,7)),lang)</f>
        <v>‡mvg</v>
      </c>
      <c r="C38" s="67" t="str">
        <f aca="false">INDEX(T,24+MONTH(U38),lang)&amp;" "&amp;DAY(U38)&amp;", "&amp;YEAR(U38)</f>
        <v>Ryb 21, 2010</v>
      </c>
      <c r="D38" s="68" t="n">
        <f aca="false">TIME(HOUR(U38),MINUTE(U38),0)</f>
        <v>0.854166666666667</v>
      </c>
      <c r="E38" s="69" t="str">
        <f aca="false">AF50</f>
        <v>‡¯úBb</v>
      </c>
      <c r="F38" s="70"/>
      <c r="G38" s="71"/>
      <c r="H38" s="72" t="str">
        <f aca="false">AF52</f>
        <v>nÛyivm</v>
      </c>
      <c r="I38" s="73" t="str">
        <f aca="false">INDEX(T,105,lang)</f>
        <v>‡RvnvÝevM©-‡RBwc</v>
      </c>
      <c r="J38" s="73"/>
      <c r="K38" s="73"/>
      <c r="M38" s="74" t="str">
        <f aca="false">INDEX(T,9,lang)&amp;" "&amp;"F"</f>
        <v>MÖ“c F</v>
      </c>
      <c r="N38" s="75" t="str">
        <f aca="false">INDEX(T,10,lang)</f>
        <v>‡L.</v>
      </c>
      <c r="O38" s="75" t="str">
        <f aca="false">INDEX(T,11,lang)</f>
        <v>Rq</v>
      </c>
      <c r="P38" s="75" t="str">
        <f aca="false">INDEX(T,12,lang)</f>
        <v>Wª</v>
      </c>
      <c r="Q38" s="75" t="str">
        <f aca="false">INDEX(T,13,lang)</f>
        <v>nvi</v>
      </c>
      <c r="R38" s="75" t="str">
        <f aca="false">INDEX(T,14,lang)</f>
        <v>¯^-we</v>
      </c>
      <c r="S38" s="87" t="str">
        <f aca="false">INDEX(T,15,lang)</f>
        <v>c‡q›U</v>
      </c>
      <c r="U38" s="45" t="n">
        <f aca="false">DATE(2010,6,21)+TIME(7,30,0)+gmt_delta</f>
        <v>40350.8541666667</v>
      </c>
      <c r="V38" s="46" t="str">
        <f aca="false">IF(OR(F38="",G38=""),"",IF(F38&gt;G38,E38&amp;"_win",IF(F38&lt;G38,E38&amp;"_lose",E38&amp;"_draw")))</f>
        <v/>
      </c>
      <c r="W38" s="46" t="str">
        <f aca="false">IF(V38="","",IF(F38&lt;G38,H38&amp;"_win",IF(F38&gt;G38,H38&amp;"_lose",H38&amp;"_draw")))</f>
        <v/>
      </c>
      <c r="X38" s="47" t="n">
        <f aca="false">IF(VLOOKUP(E38,$AF$8:$AM$53,8,FALSE())=VLOOKUP(H38,$AF$8:$AM$53,8,FALSE()),VLOOKUP(E38,$AF$8:$AM$53,8,FALSE()),0)</f>
        <v>0</v>
      </c>
      <c r="Y38" s="47" t="str">
        <f aca="false">IF(V38="","",IF(VLOOKUP(E38,$AF$8:$AM$53,7,FALSE())=VLOOKUP(H38,$AF$8:$AM$53,7,FALSE()),IF(F38&gt;G38,3,IF(F38&lt;G38,0,1)),""))</f>
        <v/>
      </c>
      <c r="Z38" s="47" t="str">
        <f aca="false">IF(Y38="","",IF(G38&gt;F38,3,IF(G38&lt;F38,0,1)))</f>
        <v/>
      </c>
      <c r="AA38" s="47" t="n">
        <f aca="false">X38*(F38-G38)</f>
        <v>0</v>
      </c>
      <c r="AB38" s="47" t="n">
        <f aca="false">-AA38</f>
        <v>-0</v>
      </c>
      <c r="AE38" s="45" t="n">
        <f aca="false">COUNTIF(AP38:AP41,CONCATENATE("&gt;=",AP38))</f>
        <v>1</v>
      </c>
      <c r="AF38" s="47" t="str">
        <f aca="false">INDEX(T,58,lang)</f>
        <v>BUvjx</v>
      </c>
      <c r="AG38" s="45" t="n">
        <f aca="false">COUNTIF($V$7:$W$54,"="&amp;AF38&amp;"_win")</f>
        <v>0</v>
      </c>
      <c r="AH38" s="45" t="n">
        <f aca="false">COUNTIF($V$7:$W$54,"="&amp;AF38&amp;"_draw")</f>
        <v>0</v>
      </c>
      <c r="AI38" s="45" t="n">
        <f aca="false">COUNTIF($V$7:$W$54,"="&amp;AF38&amp;"_lose")</f>
        <v>0</v>
      </c>
      <c r="AJ38" s="45" t="n">
        <f aca="false">SUMIF($E$7:$E$54,$AF38,$F$7:$F$54)+SUMIF($H$7:$H$54,$AF38,$G$7:$G$54)</f>
        <v>0</v>
      </c>
      <c r="AK38" s="45" t="n">
        <f aca="false">SUMIF($E$7:$E$54,$AF38,$G$7:$G$54)+SUMIF($H$7:$H$54,$AF38,$F$7:$F$54)</f>
        <v>0</v>
      </c>
      <c r="AL38" s="45" t="n">
        <f aca="false">AJ38-AK38</f>
        <v>0</v>
      </c>
      <c r="AM38" s="45" t="n">
        <f aca="false">AG38*3+AH38</f>
        <v>0</v>
      </c>
      <c r="AN38" s="45" t="n">
        <f aca="false">IF(itype=0,AQ38,AR38)</f>
        <v>0</v>
      </c>
      <c r="AO38" s="45" t="n">
        <f aca="false">VLOOKUP(AF38,db_fifarank,2,FALSE())/2000000</f>
        <v>0.0006075</v>
      </c>
      <c r="AP38" s="47" t="n">
        <f aca="false">1000*AM38/AM42+10^(1+itype)*(AL38-AL43)/AL42+10^(itype)*AJ38/AJ42+100^(1-itype)*AN38/AN42+AO38</f>
        <v>0.0006075</v>
      </c>
      <c r="AQ38" s="45" t="n">
        <f aca="false">SUMIF($E$7:$E$54,$AF38,$AA$7:$AA$54)+SUMIF($H$7:$H$54,$AF38,$AB$7:$AB$54)</f>
        <v>0</v>
      </c>
      <c r="AR38" s="45" t="n">
        <f aca="false">SUMIF($E$7:$E$54,$AF38,$Y$7:$Y$54)+SUMIF($H$7:$H$54,$AF38,$Z$7:$Z$54)</f>
        <v>0</v>
      </c>
      <c r="AS38" s="48" t="str">
        <f aca="false">IF(SUM(AG38:AI41)=12,M39,INDEX(T,80,lang))</f>
        <v>1Gd</v>
      </c>
    </row>
    <row r="39" customFormat="false" ht="13.5" hidden="false" customHeight="false" outlineLevel="0" collapsed="false">
      <c r="A39" s="66" t="n">
        <v>33</v>
      </c>
      <c r="B39" s="67" t="str">
        <f aca="false">INDEX(T,18+INT(MOD(U39-1,7)),lang)</f>
        <v>g½j</v>
      </c>
      <c r="C39" s="67" t="str">
        <f aca="false">INDEX(T,24+MONTH(U39),lang)&amp;" "&amp;DAY(U39)&amp;", "&amp;YEAR(U39)</f>
        <v>Ryb 22, 2010</v>
      </c>
      <c r="D39" s="68" t="n">
        <f aca="false">TIME(HOUR(U39),MINUTE(U39),0)</f>
        <v>0.666666666666667</v>
      </c>
      <c r="E39" s="69" t="str">
        <f aca="false">AF9</f>
        <v>‡gw·‡Kv</v>
      </c>
      <c r="F39" s="70"/>
      <c r="G39" s="71"/>
      <c r="H39" s="72" t="str">
        <f aca="false">AF10</f>
        <v>Di“¸‡q</v>
      </c>
      <c r="I39" s="73" t="str">
        <f aca="false">INDEX(T,111,lang)</f>
        <v>iv÷vb©evM©</v>
      </c>
      <c r="J39" s="73"/>
      <c r="K39" s="73"/>
      <c r="M39" s="76" t="str">
        <f aca="false">VLOOKUP(1,AE38:AM41,2,FALSE())</f>
        <v>BUvjx</v>
      </c>
      <c r="N39" s="77" t="n">
        <f aca="false">O39+P39+Q39</f>
        <v>0</v>
      </c>
      <c r="O39" s="77" t="n">
        <f aca="false">VLOOKUP(1,AE38:AM41,3,FALSE())</f>
        <v>0</v>
      </c>
      <c r="P39" s="77" t="n">
        <f aca="false">VLOOKUP(1,AE38:AM41,4,FALSE())</f>
        <v>0</v>
      </c>
      <c r="Q39" s="77" t="n">
        <f aca="false">VLOOKUP(1,AE38:AM41,5,FALSE())</f>
        <v>0</v>
      </c>
      <c r="R39" s="77" t="str">
        <f aca="false">VLOOKUP(1,AE38:AM41,6,FALSE())&amp;" - "&amp;VLOOKUP(1,AE38:AM41,7,FALSE())</f>
        <v>0 - 0</v>
      </c>
      <c r="S39" s="78" t="n">
        <f aca="false">O39*3+P39</f>
        <v>0</v>
      </c>
      <c r="U39" s="45" t="n">
        <f aca="false">DATE(2010,6,22)+TIME(3,0,0)+gmt_delta</f>
        <v>40351.6666666667</v>
      </c>
      <c r="V39" s="46" t="str">
        <f aca="false">IF(OR(F39="",G39=""),"",IF(F39&gt;G39,E39&amp;"_win",IF(F39&lt;G39,E39&amp;"_lose",E39&amp;"_draw")))</f>
        <v/>
      </c>
      <c r="W39" s="46" t="str">
        <f aca="false">IF(V39="","",IF(F39&lt;G39,H39&amp;"_win",IF(F39&gt;G39,H39&amp;"_lose",H39&amp;"_draw")))</f>
        <v/>
      </c>
      <c r="X39" s="47" t="n">
        <f aca="false">IF(VLOOKUP(E39,$AF$8:$AM$53,8,FALSE())=VLOOKUP(H39,$AF$8:$AM$53,8,FALSE()),VLOOKUP(E39,$AF$8:$AM$53,8,FALSE()),0)</f>
        <v>0</v>
      </c>
      <c r="Y39" s="47" t="str">
        <f aca="false">IF(V39="","",IF(VLOOKUP(E39,$AF$8:$AM$53,7,FALSE())=VLOOKUP(H39,$AF$8:$AM$53,7,FALSE()),IF(F39&gt;G39,3,IF(F39&lt;G39,0,1)),""))</f>
        <v/>
      </c>
      <c r="Z39" s="47" t="str">
        <f aca="false">IF(Y39="","",IF(G39&gt;F39,3,IF(G39&lt;F39,0,1)))</f>
        <v/>
      </c>
      <c r="AA39" s="47" t="n">
        <f aca="false">X39*(F39-G39)</f>
        <v>0</v>
      </c>
      <c r="AB39" s="47" t="n">
        <f aca="false">-AA39</f>
        <v>-0</v>
      </c>
      <c r="AE39" s="45" t="n">
        <f aca="false">COUNTIF(AP38:AP41,CONCATENATE("&gt;=",AP39))</f>
        <v>2</v>
      </c>
      <c r="AF39" s="47" t="str">
        <f aca="false">INDEX(T,59,lang)</f>
        <v>‡civ¸‡q</v>
      </c>
      <c r="AG39" s="45" t="n">
        <f aca="false">COUNTIF($V$7:$W$54,"="&amp;AF39&amp;"_win")</f>
        <v>0</v>
      </c>
      <c r="AH39" s="45" t="n">
        <f aca="false">COUNTIF($V$7:$W$54,"="&amp;AF39&amp;"_draw")</f>
        <v>0</v>
      </c>
      <c r="AI39" s="45" t="n">
        <f aca="false">COUNTIF($V$7:$W$54,"="&amp;AF39&amp;"_lose")</f>
        <v>0</v>
      </c>
      <c r="AJ39" s="45" t="n">
        <f aca="false">SUMIF($E$7:$E$54,$AF39,$F$7:$F$54)+SUMIF($H$7:$H$54,$AF39,$G$7:$G$54)</f>
        <v>0</v>
      </c>
      <c r="AK39" s="45" t="n">
        <f aca="false">SUMIF($E$7:$E$54,$AF39,$G$7:$G$54)+SUMIF($H$7:$H$54,$AF39,$F$7:$F$54)</f>
        <v>0</v>
      </c>
      <c r="AL39" s="45" t="n">
        <f aca="false">AJ39-AK39</f>
        <v>0</v>
      </c>
      <c r="AM39" s="45" t="n">
        <f aca="false">AG39*3+AH39</f>
        <v>0</v>
      </c>
      <c r="AN39" s="45" t="n">
        <f aca="false">IF(itype=0,AQ39,AR39)</f>
        <v>0</v>
      </c>
      <c r="AO39" s="45" t="n">
        <f aca="false">VLOOKUP(AF39,db_fifarank,2,FALSE())/2000000</f>
        <v>0.000408</v>
      </c>
      <c r="AP39" s="47" t="n">
        <f aca="false">1000*AM39/AM42+10^(1+itype)*(AL39-AL43)/AL42+10^(itype)*AJ39/AJ42+100^(1-itype)*AN39/AN42+AO39</f>
        <v>0.000408</v>
      </c>
      <c r="AQ39" s="45" t="n">
        <f aca="false">SUMIF($E$7:$E$54,$AF39,$AA$7:$AA$54)+SUMIF($H$7:$H$54,$AF39,$AB$7:$AB$54)</f>
        <v>0</v>
      </c>
      <c r="AR39" s="45" t="n">
        <f aca="false">SUMIF($E$7:$E$54,$AF39,$Y$7:$Y$54)+SUMIF($H$7:$H$54,$AF39,$Z$7:$Z$54)</f>
        <v>0</v>
      </c>
      <c r="AS39" s="48" t="str">
        <f aca="false">IF(SUM(AG38:AI41)=12,M40,INDEX(T,81,lang))</f>
        <v>2Gd</v>
      </c>
    </row>
    <row r="40" customFormat="false" ht="13.5" hidden="false" customHeight="false" outlineLevel="0" collapsed="false">
      <c r="A40" s="66" t="n">
        <v>34</v>
      </c>
      <c r="B40" s="67" t="str">
        <f aca="false">INDEX(T,18+INT(MOD(U40-1,7)),lang)</f>
        <v>g½j</v>
      </c>
      <c r="C40" s="67" t="str">
        <f aca="false">INDEX(T,24+MONTH(U40),lang)&amp;" "&amp;DAY(U40)&amp;", "&amp;YEAR(U40)</f>
        <v>Ryb 22, 2010</v>
      </c>
      <c r="D40" s="68" t="n">
        <f aca="false">TIME(HOUR(U40),MINUTE(U40),0)</f>
        <v>0.666666666666667</v>
      </c>
      <c r="E40" s="69" t="str">
        <f aca="false">AF11</f>
        <v>d«vÝ</v>
      </c>
      <c r="F40" s="70"/>
      <c r="G40" s="71"/>
      <c r="H40" s="72" t="str">
        <f aca="false">AF8</f>
        <v>mvD_ Avwd«Kv</v>
      </c>
      <c r="I40" s="73" t="str">
        <f aca="false">INDEX(T,107,lang)</f>
        <v>‡g½yqvs/†e­v‡qgd‡›UBb</v>
      </c>
      <c r="J40" s="73"/>
      <c r="K40" s="73"/>
      <c r="M40" s="79" t="str">
        <f aca="false">VLOOKUP(2,AE38:AM41,2,FALSE())</f>
        <v>‡civ¸‡q</v>
      </c>
      <c r="N40" s="80" t="n">
        <f aca="false">O40+P40+Q40</f>
        <v>0</v>
      </c>
      <c r="O40" s="80" t="n">
        <f aca="false">VLOOKUP(2,AE38:AM41,3,FALSE())</f>
        <v>0</v>
      </c>
      <c r="P40" s="80" t="n">
        <f aca="false">VLOOKUP(2,AE38:AM41,4,FALSE())</f>
        <v>0</v>
      </c>
      <c r="Q40" s="80" t="n">
        <f aca="false">VLOOKUP(2,AE38:AM41,5,FALSE())</f>
        <v>0</v>
      </c>
      <c r="R40" s="80" t="str">
        <f aca="false">VLOOKUP(2,AE38:AM41,6,FALSE())&amp;" - "&amp;VLOOKUP(2,AE38:AM41,7,FALSE())</f>
        <v>0 - 0</v>
      </c>
      <c r="S40" s="81" t="n">
        <f aca="false">O40*3+P40</f>
        <v>0</v>
      </c>
      <c r="U40" s="45" t="n">
        <f aca="false">DATE(2010,6,22)+TIME(3,0,0)+gmt_delta</f>
        <v>40351.6666666667</v>
      </c>
      <c r="V40" s="46" t="str">
        <f aca="false">IF(OR(F40="",G40=""),"",IF(F40&gt;G40,E40&amp;"_win",IF(F40&lt;G40,E40&amp;"_lose",E40&amp;"_draw")))</f>
        <v/>
      </c>
      <c r="W40" s="46" t="str">
        <f aca="false">IF(V40="","",IF(F40&lt;G40,H40&amp;"_win",IF(F40&gt;G40,H40&amp;"_lose",H40&amp;"_draw")))</f>
        <v/>
      </c>
      <c r="X40" s="47" t="n">
        <f aca="false">IF(VLOOKUP(E40,$AF$8:$AM$53,8,FALSE())=VLOOKUP(H40,$AF$8:$AM$53,8,FALSE()),VLOOKUP(E40,$AF$8:$AM$53,8,FALSE()),0)</f>
        <v>0</v>
      </c>
      <c r="Y40" s="47" t="str">
        <f aca="false">IF(V40="","",IF(VLOOKUP(E40,$AF$8:$AM$53,7,FALSE())=VLOOKUP(H40,$AF$8:$AM$53,7,FALSE()),IF(F40&gt;G40,3,IF(F40&lt;G40,0,1)),""))</f>
        <v/>
      </c>
      <c r="Z40" s="47" t="str">
        <f aca="false">IF(Y40="","",IF(G40&gt;F40,3,IF(G40&lt;F40,0,1)))</f>
        <v/>
      </c>
      <c r="AA40" s="47" t="n">
        <f aca="false">X40*(F40-G40)</f>
        <v>0</v>
      </c>
      <c r="AB40" s="47" t="n">
        <f aca="false">-AA40</f>
        <v>-0</v>
      </c>
      <c r="AE40" s="45" t="n">
        <f aca="false">COUNTIF(AP38:AP41,CONCATENATE("&gt;=",AP40))</f>
        <v>4</v>
      </c>
      <c r="AF40" s="47" t="str">
        <f aca="false">INDEX(T,60,lang)</f>
        <v>wbDwRj¨vÛ</v>
      </c>
      <c r="AG40" s="45" t="n">
        <f aca="false">COUNTIF($V$7:$W$54,"="&amp;AF40&amp;"_win")</f>
        <v>0</v>
      </c>
      <c r="AH40" s="45" t="n">
        <f aca="false">COUNTIF($V$7:$W$54,"="&amp;AF40&amp;"_draw")</f>
        <v>0</v>
      </c>
      <c r="AI40" s="45" t="n">
        <f aca="false">COUNTIF($V$7:$W$54,"="&amp;AF40&amp;"_lose")</f>
        <v>0</v>
      </c>
      <c r="AJ40" s="45" t="n">
        <f aca="false">SUMIF($E$7:$E$54,$AF40,$F$7:$F$54)+SUMIF($H$7:$H$54,$AF40,$G$7:$G$54)</f>
        <v>0</v>
      </c>
      <c r="AK40" s="45" t="n">
        <f aca="false">SUMIF($E$7:$E$54,$AF40,$G$7:$G$54)+SUMIF($H$7:$H$54,$AF40,$F$7:$F$54)</f>
        <v>0</v>
      </c>
      <c r="AL40" s="45" t="n">
        <f aca="false">AJ40-AK40</f>
        <v>0</v>
      </c>
      <c r="AM40" s="45" t="n">
        <f aca="false">AG40*3+AH40</f>
        <v>0</v>
      </c>
      <c r="AN40" s="45" t="n">
        <f aca="false">IF(itype=0,AQ40,AR40)</f>
        <v>0</v>
      </c>
      <c r="AO40" s="45" t="n">
        <f aca="false">VLOOKUP(AF40,db_fifarank,2,FALSE())/2000000</f>
        <v>0.0002165</v>
      </c>
      <c r="AP40" s="47" t="n">
        <f aca="false">1000*AM40/AM42+10^(1+itype)*(AL40-AL43)/AL42+10^(itype)*AJ40/AJ42+100^(1-itype)*AN40/AN42+AO40</f>
        <v>0.0002165</v>
      </c>
      <c r="AQ40" s="45" t="n">
        <f aca="false">SUMIF($E$7:$E$54,$AF40,$AA$7:$AA$54)+SUMIF($H$7:$H$54,$AF40,$AB$7:$AB$54)</f>
        <v>0</v>
      </c>
      <c r="AR40" s="45" t="n">
        <f aca="false">SUMIF($E$7:$E$54,$AF40,$Y$7:$Y$54)+SUMIF($H$7:$H$54,$AF40,$Z$7:$Z$54)</f>
        <v>0</v>
      </c>
    </row>
    <row r="41" customFormat="false" ht="13.5" hidden="false" customHeight="false" outlineLevel="0" collapsed="false">
      <c r="A41" s="66" t="n">
        <v>35</v>
      </c>
      <c r="B41" s="67" t="str">
        <f aca="false">INDEX(T,18+INT(MOD(U41-1,7)),lang)</f>
        <v>g½j</v>
      </c>
      <c r="C41" s="67" t="str">
        <f aca="false">INDEX(T,24+MONTH(U41),lang)&amp;" "&amp;DAY(U41)&amp;", "&amp;YEAR(U41)</f>
        <v>Ryb 22, 2010</v>
      </c>
      <c r="D41" s="68" t="n">
        <f aca="false">TIME(HOUR(U41),MINUTE(U41),0)</f>
        <v>0.854166666666667</v>
      </c>
      <c r="E41" s="69" t="str">
        <f aca="false">AF15</f>
        <v>bvB‡Rwiqv</v>
      </c>
      <c r="F41" s="70"/>
      <c r="G41" s="71"/>
      <c r="H41" s="72" t="str">
        <f aca="false">AF16</f>
        <v>‡Kvwiqv wicvewjK</v>
      </c>
      <c r="I41" s="73" t="str">
        <f aca="false">INDEX(T,104,lang)</f>
        <v>Wvievb</v>
      </c>
      <c r="J41" s="73"/>
      <c r="K41" s="73"/>
      <c r="M41" s="79" t="str">
        <f aca="false">VLOOKUP(3,AE38:AM41,2,FALSE())</f>
        <v>‡¯­vfvwKqv</v>
      </c>
      <c r="N41" s="80" t="n">
        <f aca="false">O41+P41+Q41</f>
        <v>0</v>
      </c>
      <c r="O41" s="80" t="n">
        <f aca="false">VLOOKUP(3,AE38:AM41,3,FALSE())</f>
        <v>0</v>
      </c>
      <c r="P41" s="80" t="n">
        <f aca="false">VLOOKUP(3,AE38:AM41,4,FALSE())</f>
        <v>0</v>
      </c>
      <c r="Q41" s="80" t="n">
        <f aca="false">VLOOKUP(3,AE38:AM41,5,FALSE())</f>
        <v>0</v>
      </c>
      <c r="R41" s="80" t="str">
        <f aca="false">VLOOKUP(3,AE38:AM41,6,FALSE())&amp;" - "&amp;VLOOKUP(3,AE38:AM41,7,FALSE())</f>
        <v>0 - 0</v>
      </c>
      <c r="S41" s="81" t="n">
        <f aca="false">O41*3+P41</f>
        <v>0</v>
      </c>
      <c r="U41" s="45" t="n">
        <f aca="false">DATE(2010,6,22)+TIME(7,30,0)+gmt_delta</f>
        <v>40351.8541666667</v>
      </c>
      <c r="V41" s="46" t="str">
        <f aca="false">IF(OR(F41="",G41=""),"",IF(F41&gt;G41,E41&amp;"_win",IF(F41&lt;G41,E41&amp;"_lose",E41&amp;"_draw")))</f>
        <v/>
      </c>
      <c r="W41" s="46" t="str">
        <f aca="false">IF(V41="","",IF(F41&lt;G41,H41&amp;"_win",IF(F41&gt;G41,H41&amp;"_lose",H41&amp;"_draw")))</f>
        <v/>
      </c>
      <c r="X41" s="47" t="n">
        <f aca="false">IF(VLOOKUP(E41,$AF$8:$AM$53,8,FALSE())=VLOOKUP(H41,$AF$8:$AM$53,8,FALSE()),VLOOKUP(E41,$AF$8:$AM$53,8,FALSE()),0)</f>
        <v>0</v>
      </c>
      <c r="Y41" s="47" t="str">
        <f aca="false">IF(V41="","",IF(VLOOKUP(E41,$AF$8:$AM$53,7,FALSE())=VLOOKUP(H41,$AF$8:$AM$53,7,FALSE()),IF(F41&gt;G41,3,IF(F41&lt;G41,0,1)),""))</f>
        <v/>
      </c>
      <c r="Z41" s="47" t="str">
        <f aca="false">IF(Y41="","",IF(G41&gt;F41,3,IF(G41&lt;F41,0,1)))</f>
        <v/>
      </c>
      <c r="AA41" s="47" t="n">
        <f aca="false">X41*(F41-G41)</f>
        <v>0</v>
      </c>
      <c r="AB41" s="47" t="n">
        <f aca="false">-AA41</f>
        <v>-0</v>
      </c>
      <c r="AE41" s="45" t="n">
        <f aca="false">COUNTIF(AP38:AP41,CONCATENATE("&gt;=",AP41))</f>
        <v>3</v>
      </c>
      <c r="AF41" s="47" t="str">
        <f aca="false">INDEX(T,61,lang)</f>
        <v>‡¯­vfvwKqv</v>
      </c>
      <c r="AG41" s="45" t="n">
        <f aca="false">COUNTIF($V$7:$W$54,"="&amp;AF41&amp;"_win")</f>
        <v>0</v>
      </c>
      <c r="AH41" s="45" t="n">
        <f aca="false">COUNTIF($V$7:$W$54,"="&amp;AF41&amp;"_draw")</f>
        <v>0</v>
      </c>
      <c r="AI41" s="45" t="n">
        <f aca="false">COUNTIF($V$7:$W$54,"="&amp;AF41&amp;"_lose")</f>
        <v>0</v>
      </c>
      <c r="AJ41" s="45" t="n">
        <f aca="false">SUMIF($E$7:$E$54,$AF41,$F$7:$F$54)+SUMIF($H$7:$H$54,$AF41,$G$7:$G$54)</f>
        <v>0</v>
      </c>
      <c r="AK41" s="45" t="n">
        <f aca="false">SUMIF($E$7:$E$54,$AF41,$G$7:$G$54)+SUMIF($H$7:$H$54,$AF41,$F$7:$F$54)</f>
        <v>0</v>
      </c>
      <c r="AL41" s="45" t="n">
        <f aca="false">AJ41-AK41</f>
        <v>0</v>
      </c>
      <c r="AM41" s="45" t="n">
        <f aca="false">AG41*3+AH41</f>
        <v>0</v>
      </c>
      <c r="AN41" s="45" t="n">
        <f aca="false">IF(itype=0,AQ41,AR41)</f>
        <v>0</v>
      </c>
      <c r="AO41" s="45" t="n">
        <f aca="false">VLOOKUP(AF41,db_fifarank,2,FALSE())/2000000</f>
        <v>0.0003775</v>
      </c>
      <c r="AP41" s="47" t="n">
        <f aca="false">1000*AM41/AM42+10^(1+itype)*(AL41-AL43)/AL42+10^(itype)*AJ41/AJ42+100^(1-itype)*AN41/AN42+AO41</f>
        <v>0.0003775</v>
      </c>
      <c r="AQ41" s="45" t="n">
        <f aca="false">SUMIF($E$7:$E$54,$AF41,$AA$7:$AA$54)+SUMIF($H$7:$H$54,$AF41,$AB$7:$AB$54)</f>
        <v>0</v>
      </c>
      <c r="AR41" s="45" t="n">
        <f aca="false">SUMIF($E$7:$E$54,$AF41,$Y$7:$Y$54)+SUMIF($H$7:$H$54,$AF41,$Z$7:$Z$54)</f>
        <v>0</v>
      </c>
    </row>
    <row r="42" customFormat="false" ht="13.5" hidden="false" customHeight="false" outlineLevel="0" collapsed="false">
      <c r="A42" s="66" t="n">
        <v>36</v>
      </c>
      <c r="B42" s="67" t="str">
        <f aca="false">INDEX(T,18+INT(MOD(U42-1,7)),lang)</f>
        <v>g½j</v>
      </c>
      <c r="C42" s="67" t="str">
        <f aca="false">INDEX(T,24+MONTH(U42),lang)&amp;" "&amp;DAY(U42)&amp;", "&amp;YEAR(U42)</f>
        <v>Ryb 22, 2010</v>
      </c>
      <c r="D42" s="68" t="n">
        <f aca="false">TIME(HOUR(U42),MINUTE(U42),0)</f>
        <v>0.854166666666667</v>
      </c>
      <c r="E42" s="69" t="str">
        <f aca="false">AF17</f>
        <v>MÖxm</v>
      </c>
      <c r="F42" s="70"/>
      <c r="G42" s="71"/>
      <c r="H42" s="72" t="str">
        <f aca="false">AF14</f>
        <v>Av‡R©w›Ubv</v>
      </c>
      <c r="I42" s="73" t="str">
        <f aca="false">INDEX(T,110,lang)</f>
        <v>‡cvjKD‡qBb</v>
      </c>
      <c r="J42" s="73"/>
      <c r="K42" s="73"/>
      <c r="M42" s="82" t="str">
        <f aca="false">VLOOKUP(4,AE38:AM41,2,FALSE())</f>
        <v>wbDwRj¨vÛ</v>
      </c>
      <c r="N42" s="83" t="n">
        <f aca="false">O42+P42+Q42</f>
        <v>0</v>
      </c>
      <c r="O42" s="83" t="n">
        <f aca="false">VLOOKUP(4,AE38:AM41,3,FALSE())</f>
        <v>0</v>
      </c>
      <c r="P42" s="83" t="n">
        <f aca="false">VLOOKUP(4,AE38:AM41,4,FALSE())</f>
        <v>0</v>
      </c>
      <c r="Q42" s="83" t="n">
        <f aca="false">VLOOKUP(4,AE38:AM41,5,FALSE())</f>
        <v>0</v>
      </c>
      <c r="R42" s="83" t="str">
        <f aca="false">VLOOKUP(4,AE38:AM41,6,FALSE())&amp;" - "&amp;VLOOKUP(4,AE38:AM41,7,FALSE())</f>
        <v>0 - 0</v>
      </c>
      <c r="S42" s="84" t="n">
        <f aca="false">O42*3+P42</f>
        <v>0</v>
      </c>
      <c r="U42" s="45" t="n">
        <f aca="false">DATE(2010,6,22)+TIME(7,30,0)+gmt_delta</f>
        <v>40351.8541666667</v>
      </c>
      <c r="V42" s="46" t="str">
        <f aca="false">IF(OR(F42="",G42=""),"",IF(F42&gt;G42,E42&amp;"_win",IF(F42&lt;G42,E42&amp;"_lose",E42&amp;"_draw")))</f>
        <v/>
      </c>
      <c r="W42" s="46" t="str">
        <f aca="false">IF(V42="","",IF(F42&lt;G42,H42&amp;"_win",IF(F42&gt;G42,H42&amp;"_lose",H42&amp;"_draw")))</f>
        <v/>
      </c>
      <c r="X42" s="47" t="n">
        <f aca="false">IF(VLOOKUP(E42,$AF$8:$AM$53,8,FALSE())=VLOOKUP(H42,$AF$8:$AM$53,8,FALSE()),VLOOKUP(E42,$AF$8:$AM$53,8,FALSE()),0)</f>
        <v>0</v>
      </c>
      <c r="Y42" s="47" t="str">
        <f aca="false">IF(V42="","",IF(VLOOKUP(E42,$AF$8:$AM$53,7,FALSE())=VLOOKUP(H42,$AF$8:$AM$53,7,FALSE()),IF(F42&gt;G42,3,IF(F42&lt;G42,0,1)),""))</f>
        <v/>
      </c>
      <c r="Z42" s="47" t="str">
        <f aca="false">IF(Y42="","",IF(G42&gt;F42,3,IF(G42&lt;F42,0,1)))</f>
        <v/>
      </c>
      <c r="AA42" s="47" t="n">
        <f aca="false">X42*(F42-G42)</f>
        <v>0</v>
      </c>
      <c r="AB42" s="47" t="n">
        <f aca="false">-AA42</f>
        <v>-0</v>
      </c>
      <c r="AG42" s="45" t="n">
        <f aca="false">MAX(AG38:AG41)-MIN(AG38:AG41)+1</f>
        <v>1</v>
      </c>
      <c r="AH42" s="45" t="n">
        <f aca="false">MAX(AH38:AH41)-MIN(AH38:AH41)+1</f>
        <v>1</v>
      </c>
      <c r="AI42" s="45" t="n">
        <f aca="false">MAX(AI38:AI41)-MIN(AI38:AI41)+1</f>
        <v>1</v>
      </c>
      <c r="AJ42" s="45" t="n">
        <f aca="false">MAX(AJ38:AJ41)-MIN(AJ38:AJ41)+1</f>
        <v>1</v>
      </c>
      <c r="AK42" s="45" t="n">
        <f aca="false">MAX(AK38:AK41)-MIN(AK38:AK41)+1</f>
        <v>1</v>
      </c>
      <c r="AL42" s="45" t="n">
        <f aca="false">MAX(AL38:AL41)-MIN(AL38:AL41)+1</f>
        <v>1</v>
      </c>
      <c r="AM42" s="45" t="n">
        <f aca="false">MAX(AM38:AM41)-MIN(AM38:AM41)+1</f>
        <v>1</v>
      </c>
      <c r="AN42" s="45" t="n">
        <f aca="false">MAX(AN38:AN41)-MIN(AN38:AN41)+1</f>
        <v>1</v>
      </c>
    </row>
    <row r="43" customFormat="false" ht="13.5" hidden="false" customHeight="false" outlineLevel="0" collapsed="false">
      <c r="A43" s="66" t="n">
        <v>37</v>
      </c>
      <c r="B43" s="67" t="str">
        <f aca="false">INDEX(T,18+INT(MOD(U43-1,7)),lang)</f>
        <v>eya</v>
      </c>
      <c r="C43" s="67" t="str">
        <f aca="false">INDEX(T,24+MONTH(U43),lang)&amp;" "&amp;DAY(U43)&amp;", "&amp;YEAR(U43)</f>
        <v>Ryb 23, 2010</v>
      </c>
      <c r="D43" s="68" t="n">
        <f aca="false">TIME(HOUR(U43),MINUTE(U43),0)</f>
        <v>0.666666666666667</v>
      </c>
      <c r="E43" s="69" t="str">
        <f aca="false">AF23</f>
        <v>‡¯­vfvwbqv</v>
      </c>
      <c r="F43" s="70"/>
      <c r="G43" s="71"/>
      <c r="H43" s="72" t="str">
        <f aca="false">AF20</f>
        <v>Bsj¨vÛ</v>
      </c>
      <c r="I43" s="73" t="str">
        <f aca="false">INDEX(T,108,lang)</f>
        <v>‡bbjmb †g‡Ûjv †e</v>
      </c>
      <c r="J43" s="73"/>
      <c r="K43" s="73"/>
      <c r="U43" s="45" t="n">
        <f aca="false">DATE(2010,6,23)+TIME(3,0,0)+gmt_delta</f>
        <v>40352.6666666667</v>
      </c>
      <c r="V43" s="46" t="str">
        <f aca="false">IF(OR(F43="",G43=""),"",IF(F43&gt;G43,E43&amp;"_win",IF(F43&lt;G43,E43&amp;"_lose",E43&amp;"_draw")))</f>
        <v/>
      </c>
      <c r="W43" s="46" t="str">
        <f aca="false">IF(V43="","",IF(F43&lt;G43,H43&amp;"_win",IF(F43&gt;G43,H43&amp;"_lose",H43&amp;"_draw")))</f>
        <v/>
      </c>
      <c r="X43" s="47" t="n">
        <f aca="false">IF(VLOOKUP(E43,$AF$8:$AM$53,8,FALSE())=VLOOKUP(H43,$AF$8:$AM$53,8,FALSE()),VLOOKUP(E43,$AF$8:$AM$53,8,FALSE()),0)</f>
        <v>0</v>
      </c>
      <c r="Y43" s="47" t="str">
        <f aca="false">IF(V43="","",IF(VLOOKUP(E43,$AF$8:$AM$53,7,FALSE())=VLOOKUP(H43,$AF$8:$AM$53,7,FALSE()),IF(F43&gt;G43,3,IF(F43&lt;G43,0,1)),""))</f>
        <v/>
      </c>
      <c r="Z43" s="47" t="str">
        <f aca="false">IF(Y43="","",IF(G43&gt;F43,3,IF(G43&lt;F43,0,1)))</f>
        <v/>
      </c>
      <c r="AA43" s="47" t="n">
        <f aca="false">X43*(F43-G43)</f>
        <v>0</v>
      </c>
      <c r="AB43" s="47" t="n">
        <f aca="false">-AA43</f>
        <v>-0</v>
      </c>
      <c r="AL43" s="45" t="n">
        <f aca="false">MIN(AL38:AL41)</f>
        <v>0</v>
      </c>
    </row>
    <row r="44" customFormat="false" ht="13.5" hidden="false" customHeight="false" outlineLevel="0" collapsed="false">
      <c r="A44" s="66" t="n">
        <v>38</v>
      </c>
      <c r="B44" s="67" t="str">
        <f aca="false">INDEX(T,18+INT(MOD(U44-1,7)),lang)</f>
        <v>eya</v>
      </c>
      <c r="C44" s="67" t="str">
        <f aca="false">INDEX(T,24+MONTH(U44),lang)&amp;" "&amp;DAY(U44)&amp;", "&amp;YEAR(U44)</f>
        <v>Ryb 23, 2010</v>
      </c>
      <c r="D44" s="68" t="n">
        <f aca="false">TIME(HOUR(U44),MINUTE(U44),0)</f>
        <v>0.666666666666667</v>
      </c>
      <c r="E44" s="69" t="str">
        <f aca="false">AF21</f>
        <v>hy³ivóª</v>
      </c>
      <c r="F44" s="70"/>
      <c r="G44" s="71"/>
      <c r="H44" s="72" t="str">
        <f aca="false">AF22</f>
        <v>Avj‡Rwiqv</v>
      </c>
      <c r="I44" s="73" t="str">
        <f aca="false">INDEX(T,112,lang)</f>
        <v>k~‡qBb/wcÖ‡Uvwiqv</v>
      </c>
      <c r="J44" s="73"/>
      <c r="K44" s="73"/>
      <c r="M44" s="74" t="str">
        <f aca="false">INDEX(T,9,lang)&amp;" "&amp;"G"</f>
        <v>MÖ“c G</v>
      </c>
      <c r="N44" s="75" t="str">
        <f aca="false">INDEX(T,10,lang)</f>
        <v>‡L.</v>
      </c>
      <c r="O44" s="75" t="str">
        <f aca="false">INDEX(T,11,lang)</f>
        <v>Rq</v>
      </c>
      <c r="P44" s="75" t="str">
        <f aca="false">INDEX(T,12,lang)</f>
        <v>Wª</v>
      </c>
      <c r="Q44" s="75" t="str">
        <f aca="false">INDEX(T,13,lang)</f>
        <v>nvi</v>
      </c>
      <c r="R44" s="75" t="str">
        <f aca="false">INDEX(T,14,lang)</f>
        <v>¯^-we</v>
      </c>
      <c r="S44" s="87" t="str">
        <f aca="false">INDEX(T,15,lang)</f>
        <v>c‡q›U</v>
      </c>
      <c r="U44" s="45" t="n">
        <f aca="false">DATE(2010,6,23)+TIME(3,0,0)+gmt_delta</f>
        <v>40352.6666666667</v>
      </c>
      <c r="V44" s="46" t="str">
        <f aca="false">IF(OR(F44="",G44=""),"",IF(F44&gt;G44,E44&amp;"_win",IF(F44&lt;G44,E44&amp;"_lose",E44&amp;"_draw")))</f>
        <v/>
      </c>
      <c r="W44" s="46" t="str">
        <f aca="false">IF(V44="","",IF(F44&lt;G44,H44&amp;"_win",IF(F44&gt;G44,H44&amp;"_lose",H44&amp;"_draw")))</f>
        <v/>
      </c>
      <c r="X44" s="47" t="n">
        <f aca="false">IF(VLOOKUP(E44,$AF$8:$AM$53,8,FALSE())=VLOOKUP(H44,$AF$8:$AM$53,8,FALSE()),VLOOKUP(E44,$AF$8:$AM$53,8,FALSE()),0)</f>
        <v>0</v>
      </c>
      <c r="Y44" s="47" t="str">
        <f aca="false">IF(V44="","",IF(VLOOKUP(E44,$AF$8:$AM$53,7,FALSE())=VLOOKUP(H44,$AF$8:$AM$53,7,FALSE()),IF(F44&gt;G44,3,IF(F44&lt;G44,0,1)),""))</f>
        <v/>
      </c>
      <c r="Z44" s="47" t="str">
        <f aca="false">IF(Y44="","",IF(G44&gt;F44,3,IF(G44&lt;F44,0,1)))</f>
        <v/>
      </c>
      <c r="AA44" s="47" t="n">
        <f aca="false">X44*(F44-G44)</f>
        <v>0</v>
      </c>
      <c r="AB44" s="47" t="n">
        <f aca="false">-AA44</f>
        <v>-0</v>
      </c>
      <c r="AE44" s="45" t="n">
        <f aca="false">COUNTIF(AP44:AP47,CONCATENATE("&gt;=",AP44))</f>
        <v>1</v>
      </c>
      <c r="AF44" s="47" t="str">
        <f aca="false">INDEX(T,62,lang)</f>
        <v>eªvwRj</v>
      </c>
      <c r="AG44" s="45" t="n">
        <f aca="false">COUNTIF($V$7:$W$54,"="&amp;AF44&amp;"_win")</f>
        <v>0</v>
      </c>
      <c r="AH44" s="45" t="n">
        <f aca="false">COUNTIF($V$7:$W$54,"="&amp;AF44&amp;"_draw")</f>
        <v>0</v>
      </c>
      <c r="AI44" s="45" t="n">
        <f aca="false">COUNTIF($V$7:$W$54,"="&amp;AF44&amp;"_lose")</f>
        <v>0</v>
      </c>
      <c r="AJ44" s="45" t="n">
        <f aca="false">SUMIF($E$7:$E$54,$AF44,$F$7:$F$54)+SUMIF($H$7:$H$54,$AF44,$G$7:$G$54)</f>
        <v>0</v>
      </c>
      <c r="AK44" s="45" t="n">
        <f aca="false">SUMIF($E$7:$E$54,$AF44,$G$7:$G$54)+SUMIF($H$7:$H$54,$AF44,$F$7:$F$54)</f>
        <v>0</v>
      </c>
      <c r="AL44" s="45" t="n">
        <f aca="false">AJ44-AK44</f>
        <v>0</v>
      </c>
      <c r="AM44" s="45" t="n">
        <f aca="false">AG44*3+AH44</f>
        <v>0</v>
      </c>
      <c r="AN44" s="45" t="n">
        <f aca="false">IF(itype=0,AQ44,AR44)</f>
        <v>0</v>
      </c>
      <c r="AO44" s="45" t="n">
        <f aca="false">VLOOKUP(AF44,db_fifarank,2,FALSE())/2000000</f>
        <v>0.000796</v>
      </c>
      <c r="AP44" s="47" t="n">
        <f aca="false">1000*AM44/AM48+10^(1+itype)*(AL44-AL49)/AL48+10^(itype)*AJ44/AJ48+100^(1-itype)*AN44/AN48+AO44</f>
        <v>0.000796</v>
      </c>
      <c r="AQ44" s="45" t="n">
        <f aca="false">SUMIF($E$7:$E$54,$AF44,$AA$7:$AA$54)+SUMIF($H$7:$H$54,$AF44,$AB$7:$AB$54)</f>
        <v>0</v>
      </c>
      <c r="AR44" s="45" t="n">
        <f aca="false">SUMIF($E$7:$E$54,$AF44,$Y$7:$Y$54)+SUMIF($H$7:$H$54,$AF44,$Z$7:$Z$54)</f>
        <v>0</v>
      </c>
      <c r="AS44" s="48" t="str">
        <f aca="false">IF(SUM(AG44:AI47)=12,M45,INDEX(T,82,lang))</f>
        <v>1wR</v>
      </c>
    </row>
    <row r="45" customFormat="false" ht="13.5" hidden="false" customHeight="false" outlineLevel="0" collapsed="false">
      <c r="A45" s="66" t="n">
        <v>39</v>
      </c>
      <c r="B45" s="67" t="str">
        <f aca="false">INDEX(T,18+INT(MOD(U45-1,7)),lang)</f>
        <v>eya</v>
      </c>
      <c r="C45" s="67" t="str">
        <f aca="false">INDEX(T,24+MONTH(U45),lang)&amp;" "&amp;DAY(U45)&amp;", "&amp;YEAR(U45)</f>
        <v>Ryb 23, 2010</v>
      </c>
      <c r="D45" s="68" t="n">
        <f aca="false">TIME(HOUR(U45),MINUTE(U45),0)</f>
        <v>0.854166666666667</v>
      </c>
      <c r="E45" s="69" t="str">
        <f aca="false">AF29</f>
        <v>Nvbv</v>
      </c>
      <c r="F45" s="70"/>
      <c r="G45" s="71"/>
      <c r="H45" s="72" t="str">
        <f aca="false">AF26</f>
        <v>Rvigvwb</v>
      </c>
      <c r="I45" s="73" t="str">
        <f aca="false">INDEX(T,106,lang)</f>
        <v>‡RvnvÝevM©-‡RGmwm</v>
      </c>
      <c r="J45" s="73"/>
      <c r="K45" s="73"/>
      <c r="M45" s="76" t="str">
        <f aca="false">VLOOKUP(1,AE44:AM47,2,FALSE())</f>
        <v>eªvwRj</v>
      </c>
      <c r="N45" s="77" t="n">
        <f aca="false">O45+P45+Q45</f>
        <v>0</v>
      </c>
      <c r="O45" s="77" t="n">
        <f aca="false">VLOOKUP(1,AE44:AM47,3,FALSE())</f>
        <v>0</v>
      </c>
      <c r="P45" s="77" t="n">
        <f aca="false">VLOOKUP(1,AE44:AM47,4,FALSE())</f>
        <v>0</v>
      </c>
      <c r="Q45" s="77" t="n">
        <f aca="false">VLOOKUP(1,AE44:AM47,5,FALSE())</f>
        <v>0</v>
      </c>
      <c r="R45" s="77" t="str">
        <f aca="false">VLOOKUP(1,AE44:AM47,6,FALSE())&amp;" - "&amp;VLOOKUP(1,AE44:AM47,7,FALSE())</f>
        <v>0 - 0</v>
      </c>
      <c r="S45" s="78" t="n">
        <f aca="false">O45*3+P45</f>
        <v>0</v>
      </c>
      <c r="U45" s="45" t="n">
        <f aca="false">DATE(2010,6,23)+TIME(7,30,0)+gmt_delta</f>
        <v>40352.8541666667</v>
      </c>
      <c r="V45" s="46" t="str">
        <f aca="false">IF(OR(F45="",G45=""),"",IF(F45&gt;G45,E45&amp;"_win",IF(F45&lt;G45,E45&amp;"_lose",E45&amp;"_draw")))</f>
        <v/>
      </c>
      <c r="W45" s="46" t="str">
        <f aca="false">IF(V45="","",IF(F45&lt;G45,H45&amp;"_win",IF(F45&gt;G45,H45&amp;"_lose",H45&amp;"_draw")))</f>
        <v/>
      </c>
      <c r="X45" s="47" t="n">
        <f aca="false">IF(VLOOKUP(E45,$AF$8:$AM$53,8,FALSE())=VLOOKUP(H45,$AF$8:$AM$53,8,FALSE()),VLOOKUP(E45,$AF$8:$AM$53,8,FALSE()),0)</f>
        <v>0</v>
      </c>
      <c r="Y45" s="47" t="str">
        <f aca="false">IF(V45="","",IF(VLOOKUP(E45,$AF$8:$AM$53,7,FALSE())=VLOOKUP(H45,$AF$8:$AM$53,7,FALSE()),IF(F45&gt;G45,3,IF(F45&lt;G45,0,1)),""))</f>
        <v/>
      </c>
      <c r="Z45" s="47" t="str">
        <f aca="false">IF(Y45="","",IF(G45&gt;F45,3,IF(G45&lt;F45,0,1)))</f>
        <v/>
      </c>
      <c r="AA45" s="47" t="n">
        <f aca="false">X45*(F45-G45)</f>
        <v>0</v>
      </c>
      <c r="AB45" s="47" t="n">
        <f aca="false">-AA45</f>
        <v>-0</v>
      </c>
      <c r="AE45" s="45" t="n">
        <f aca="false">COUNTIF(AP44:AP47,CONCATENATE("&gt;=",AP45))</f>
        <v>4</v>
      </c>
      <c r="AF45" s="47" t="str">
        <f aca="false">INDEX(T,63,lang)</f>
        <v>‡Kwiqv wWwcAvi</v>
      </c>
      <c r="AG45" s="45" t="n">
        <f aca="false">COUNTIF($V$7:$W$54,"="&amp;AF45&amp;"_win")</f>
        <v>0</v>
      </c>
      <c r="AH45" s="45" t="n">
        <f aca="false">COUNTIF($V$7:$W$54,"="&amp;AF45&amp;"_draw")</f>
        <v>0</v>
      </c>
      <c r="AI45" s="45" t="n">
        <f aca="false">COUNTIF($V$7:$W$54,"="&amp;AF45&amp;"_lose")</f>
        <v>0</v>
      </c>
      <c r="AJ45" s="45" t="n">
        <f aca="false">SUMIF($E$7:$E$54,$AF45,$F$7:$F$54)+SUMIF($H$7:$H$54,$AF45,$G$7:$G$54)</f>
        <v>0</v>
      </c>
      <c r="AK45" s="45" t="n">
        <f aca="false">SUMIF($E$7:$E$54,$AF45,$G$7:$G$54)+SUMIF($H$7:$H$54,$AF45,$F$7:$F$54)</f>
        <v>0</v>
      </c>
      <c r="AL45" s="45" t="n">
        <f aca="false">AJ45-AK45</f>
        <v>0</v>
      </c>
      <c r="AM45" s="45" t="n">
        <f aca="false">AG45*3+AH45</f>
        <v>0</v>
      </c>
      <c r="AN45" s="45" t="n">
        <f aca="false">IF(itype=0,AQ45,AR45)</f>
        <v>0</v>
      </c>
      <c r="AO45" s="45" t="n">
        <f aca="false">VLOOKUP(AF45,db_fifarank,2,FALSE())/2000000</f>
        <v>0.0001995</v>
      </c>
      <c r="AP45" s="47" t="n">
        <f aca="false">1000*AM45/AM48+10^(1+itype)*(AL45-AL49)/AL48+10^(itype)*AJ45/AJ48+100^(1-itype)*AN45/AN48+AO45</f>
        <v>0.0001995</v>
      </c>
      <c r="AQ45" s="45" t="n">
        <f aca="false">SUMIF($E$7:$E$54,$AF45,$AA$7:$AA$54)+SUMIF($H$7:$H$54,$AF45,$AB$7:$AB$54)</f>
        <v>0</v>
      </c>
      <c r="AR45" s="45" t="n">
        <f aca="false">SUMIF($E$7:$E$54,$AF45,$Y$7:$Y$54)+SUMIF($H$7:$H$54,$AF45,$Z$7:$Z$54)</f>
        <v>0</v>
      </c>
      <c r="AS45" s="48" t="str">
        <f aca="false">IF(SUM(AG44:AI47)=12,M46,INDEX(T,83,lang))</f>
        <v>2wR</v>
      </c>
    </row>
    <row r="46" customFormat="false" ht="13.5" hidden="false" customHeight="false" outlineLevel="0" collapsed="false">
      <c r="A46" s="66" t="n">
        <v>40</v>
      </c>
      <c r="B46" s="67" t="str">
        <f aca="false">INDEX(T,18+INT(MOD(U46-1,7)),lang)</f>
        <v>eya</v>
      </c>
      <c r="C46" s="67" t="str">
        <f aca="false">INDEX(T,24+MONTH(U46),lang)&amp;" "&amp;DAY(U46)&amp;", "&amp;YEAR(U46)</f>
        <v>Ryb 23, 2010</v>
      </c>
      <c r="D46" s="68" t="n">
        <f aca="false">TIME(HOUR(U46),MINUTE(U46),0)</f>
        <v>0.854166666666667</v>
      </c>
      <c r="E46" s="69" t="str">
        <f aca="false">AF27</f>
        <v>A‡÷ªwjqv</v>
      </c>
      <c r="F46" s="70"/>
      <c r="G46" s="71"/>
      <c r="H46" s="72" t="str">
        <f aca="false">AF28</f>
        <v>mvwe©qv</v>
      </c>
      <c r="I46" s="73" t="str">
        <f aca="false">INDEX(T,109,lang)</f>
        <v>‡bj&amp;mcÖ“BU</v>
      </c>
      <c r="J46" s="73"/>
      <c r="K46" s="73"/>
      <c r="M46" s="79" t="str">
        <f aca="false">VLOOKUP(2,AE44:AM47,2,FALSE())</f>
        <v>cZ©yMvj</v>
      </c>
      <c r="N46" s="80" t="n">
        <f aca="false">O46+P46+Q46</f>
        <v>0</v>
      </c>
      <c r="O46" s="80" t="n">
        <f aca="false">VLOOKUP(2,AE44:AM47,3,FALSE())</f>
        <v>0</v>
      </c>
      <c r="P46" s="80" t="n">
        <f aca="false">VLOOKUP(2,AE44:AM47,4,FALSE())</f>
        <v>0</v>
      </c>
      <c r="Q46" s="80" t="n">
        <f aca="false">VLOOKUP(2,AE44:AM47,5,FALSE())</f>
        <v>0</v>
      </c>
      <c r="R46" s="80" t="str">
        <f aca="false">VLOOKUP(2,AE44:AM47,6,FALSE())&amp;" - "&amp;VLOOKUP(2,AE44:AM47,7,FALSE())</f>
        <v>0 - 0</v>
      </c>
      <c r="S46" s="81" t="n">
        <f aca="false">O46*3+P46</f>
        <v>0</v>
      </c>
      <c r="U46" s="45" t="n">
        <f aca="false">DATE(2010,6,23)+TIME(7,30,0)+gmt_delta</f>
        <v>40352.8541666667</v>
      </c>
      <c r="V46" s="46" t="str">
        <f aca="false">IF(OR(F46="",G46=""),"",IF(F46&gt;G46,E46&amp;"_win",IF(F46&lt;G46,E46&amp;"_lose",E46&amp;"_draw")))</f>
        <v/>
      </c>
      <c r="W46" s="46" t="str">
        <f aca="false">IF(V46="","",IF(F46&lt;G46,H46&amp;"_win",IF(F46&gt;G46,H46&amp;"_lose",H46&amp;"_draw")))</f>
        <v/>
      </c>
      <c r="X46" s="47" t="n">
        <f aca="false">IF(VLOOKUP(E46,$AF$8:$AM$53,8,FALSE())=VLOOKUP(H46,$AF$8:$AM$53,8,FALSE()),VLOOKUP(E46,$AF$8:$AM$53,8,FALSE()),0)</f>
        <v>0</v>
      </c>
      <c r="Y46" s="47" t="str">
        <f aca="false">IF(V46="","",IF(VLOOKUP(E46,$AF$8:$AM$53,7,FALSE())=VLOOKUP(H46,$AF$8:$AM$53,7,FALSE()),IF(F46&gt;G46,3,IF(F46&lt;G46,0,1)),""))</f>
        <v/>
      </c>
      <c r="Z46" s="47" t="str">
        <f aca="false">IF(Y46="","",IF(G46&gt;F46,3,IF(G46&lt;F46,0,1)))</f>
        <v/>
      </c>
      <c r="AA46" s="47" t="n">
        <f aca="false">X46*(F46-G46)</f>
        <v>0</v>
      </c>
      <c r="AB46" s="47" t="n">
        <f aca="false">-AA46</f>
        <v>-0</v>
      </c>
      <c r="AE46" s="45" t="n">
        <f aca="false">COUNTIF(AP44:AP47,CONCATENATE("&gt;=",AP46))</f>
        <v>3</v>
      </c>
      <c r="AF46" s="47" t="str">
        <f aca="false">INDEX(T,64,lang)</f>
        <v>AvB‡fvwi‡Kv÷</v>
      </c>
      <c r="AG46" s="45" t="n">
        <f aca="false">COUNTIF($V$7:$W$54,"="&amp;AF46&amp;"_win")</f>
        <v>0</v>
      </c>
      <c r="AH46" s="45" t="n">
        <f aca="false">COUNTIF($V$7:$W$54,"="&amp;AF46&amp;"_draw")</f>
        <v>0</v>
      </c>
      <c r="AI46" s="45" t="n">
        <f aca="false">COUNTIF($V$7:$W$54,"="&amp;AF46&amp;"_lose")</f>
        <v>0</v>
      </c>
      <c r="AJ46" s="45" t="n">
        <f aca="false">SUMIF($E$7:$E$54,$AF46,$F$7:$F$54)+SUMIF($H$7:$H$54,$AF46,$G$7:$G$54)</f>
        <v>0</v>
      </c>
      <c r="AK46" s="45" t="n">
        <f aca="false">SUMIF($E$7:$E$54,$AF46,$G$7:$G$54)+SUMIF($H$7:$H$54,$AF46,$F$7:$F$54)</f>
        <v>0</v>
      </c>
      <c r="AL46" s="45" t="n">
        <f aca="false">AJ46-AK46</f>
        <v>0</v>
      </c>
      <c r="AM46" s="45" t="n">
        <f aca="false">AG46*3+AH46</f>
        <v>0</v>
      </c>
      <c r="AN46" s="45" t="n">
        <f aca="false">IF(itype=0,AQ46,AR46)</f>
        <v>0</v>
      </c>
      <c r="AO46" s="45" t="n">
        <f aca="false">VLOOKUP(AF46,db_fifarank,2,FALSE())/2000000</f>
        <v>0.0004635</v>
      </c>
      <c r="AP46" s="47" t="n">
        <f aca="false">1000*AM46/AM48+10^(1+itype)*(AL46-AL49)/AL48+10^(itype)*AJ46/AJ48+100^(1-itype)*AN46/AN48+AO46</f>
        <v>0.0004635</v>
      </c>
      <c r="AQ46" s="45" t="n">
        <f aca="false">SUMIF($E$7:$E$54,$AF46,$AA$7:$AA$54)+SUMIF($H$7:$H$54,$AF46,$AB$7:$AB$54)</f>
        <v>0</v>
      </c>
      <c r="AR46" s="45" t="n">
        <f aca="false">SUMIF($E$7:$E$54,$AF46,$Y$7:$Y$54)+SUMIF($H$7:$H$54,$AF46,$Z$7:$Z$54)</f>
        <v>0</v>
      </c>
    </row>
    <row r="47" customFormat="false" ht="13.5" hidden="false" customHeight="false" outlineLevel="0" collapsed="false">
      <c r="A47" s="66" t="n">
        <v>41</v>
      </c>
      <c r="B47" s="67" t="str">
        <f aca="false">INDEX(T,18+INT(MOD(U47-1,7)),lang)</f>
        <v>e„nt</v>
      </c>
      <c r="C47" s="67" t="str">
        <f aca="false">INDEX(T,24+MONTH(U47),lang)&amp;" "&amp;DAY(U47)&amp;", "&amp;YEAR(U47)</f>
        <v>Ryb 24, 2010</v>
      </c>
      <c r="D47" s="68" t="n">
        <f aca="false">TIME(HOUR(U49),MINUTE(U49),0)</f>
        <v>0.666666666666667</v>
      </c>
      <c r="E47" s="69" t="str">
        <f aca="false">AF41</f>
        <v>‡¯­vfvwKqv</v>
      </c>
      <c r="F47" s="70"/>
      <c r="G47" s="71"/>
      <c r="H47" s="72" t="str">
        <f aca="false">AF38</f>
        <v>BUvjx</v>
      </c>
      <c r="I47" s="73" t="str">
        <f aca="false">INDEX(T,105,lang)</f>
        <v>‡RvnvÝevM©-‡RBwc</v>
      </c>
      <c r="J47" s="73"/>
      <c r="K47" s="73"/>
      <c r="M47" s="79" t="str">
        <f aca="false">VLOOKUP(3,AE44:AM47,2,FALSE())</f>
        <v>AvB‡fvwi‡Kv÷</v>
      </c>
      <c r="N47" s="80" t="n">
        <f aca="false">O47+P47+Q47</f>
        <v>0</v>
      </c>
      <c r="O47" s="80" t="n">
        <f aca="false">VLOOKUP(3,AE44:AM47,3,FALSE())</f>
        <v>0</v>
      </c>
      <c r="P47" s="80" t="n">
        <f aca="false">VLOOKUP(3,AE44:AM47,4,FALSE())</f>
        <v>0</v>
      </c>
      <c r="Q47" s="80" t="n">
        <f aca="false">VLOOKUP(3,AE44:AM47,5,FALSE())</f>
        <v>0</v>
      </c>
      <c r="R47" s="80" t="str">
        <f aca="false">VLOOKUP(3,AE44:AM47,6,FALSE())&amp;" - "&amp;VLOOKUP(3,AE44:AM47,7,FALSE())</f>
        <v>0 - 0</v>
      </c>
      <c r="S47" s="81" t="n">
        <f aca="false">O47*3+P47</f>
        <v>0</v>
      </c>
      <c r="U47" s="45" t="n">
        <f aca="false">DATE(2010,6,24)+TIME(7,30,0)+gmt_delta</f>
        <v>40353.8541666667</v>
      </c>
      <c r="V47" s="46" t="str">
        <f aca="false">IF(OR(F47="",G47=""),"",IF(F47&gt;G47,E47&amp;"_win",IF(F47&lt;G47,E47&amp;"_lose",E47&amp;"_draw")))</f>
        <v/>
      </c>
      <c r="W47" s="46" t="str">
        <f aca="false">IF(V47="","",IF(F47&lt;G47,H47&amp;"_win",IF(F47&gt;G47,H47&amp;"_lose",H47&amp;"_draw")))</f>
        <v/>
      </c>
      <c r="X47" s="47" t="n">
        <f aca="false">IF(VLOOKUP(E47,$AF$8:$AM$53,8,FALSE())=VLOOKUP(H47,$AF$8:$AM$53,8,FALSE()),VLOOKUP(E47,$AF$8:$AM$53,8,FALSE()),0)</f>
        <v>0</v>
      </c>
      <c r="Y47" s="47" t="str">
        <f aca="false">IF(V47="","",IF(VLOOKUP(E47,$AF$8:$AM$53,7,FALSE())=VLOOKUP(H47,$AF$8:$AM$53,7,FALSE()),IF(F47&gt;G47,3,IF(F47&lt;G47,0,1)),""))</f>
        <v/>
      </c>
      <c r="Z47" s="47" t="str">
        <f aca="false">IF(Y47="","",IF(G47&gt;F47,3,IF(G47&lt;F47,0,1)))</f>
        <v/>
      </c>
      <c r="AA47" s="47" t="n">
        <f aca="false">X47*(F47-G47)</f>
        <v>0</v>
      </c>
      <c r="AB47" s="47" t="n">
        <f aca="false">-AA47</f>
        <v>-0</v>
      </c>
      <c r="AE47" s="45" t="n">
        <f aca="false">COUNTIF(AP44:AP47,CONCATENATE("&gt;=",AP47))</f>
        <v>2</v>
      </c>
      <c r="AF47" s="47" t="str">
        <f aca="false">INDEX(T,65,lang)</f>
        <v>cZ©yMvj</v>
      </c>
      <c r="AG47" s="45" t="n">
        <f aca="false">COUNTIF($V$7:$W$54,"="&amp;AF47&amp;"_win")</f>
        <v>0</v>
      </c>
      <c r="AH47" s="45" t="n">
        <f aca="false">COUNTIF($V$7:$W$54,"="&amp;AF47&amp;"_draw")</f>
        <v>0</v>
      </c>
      <c r="AI47" s="45" t="n">
        <f aca="false">COUNTIF($V$7:$W$54,"="&amp;AF47&amp;"_lose")</f>
        <v>0</v>
      </c>
      <c r="AJ47" s="45" t="n">
        <f aca="false">SUMIF($E$7:$E$54,$AF47,$F$7:$F$54)+SUMIF($H$7:$H$54,$AF47,$G$7:$G$54)</f>
        <v>0</v>
      </c>
      <c r="AK47" s="45" t="n">
        <f aca="false">SUMIF($E$7:$E$54,$AF47,$G$7:$G$54)+SUMIF($H$7:$H$54,$AF47,$F$7:$F$54)</f>
        <v>0</v>
      </c>
      <c r="AL47" s="45" t="n">
        <f aca="false">AJ47-AK47</f>
        <v>0</v>
      </c>
      <c r="AM47" s="45" t="n">
        <f aca="false">AG47*3+AH47</f>
        <v>0</v>
      </c>
      <c r="AN47" s="45" t="n">
        <f aca="false">IF(itype=0,AQ47,AR47)</f>
        <v>0</v>
      </c>
      <c r="AO47" s="45" t="n">
        <f aca="false">VLOOKUP(AF47,db_fifarank,2,FALSE())/2000000</f>
        <v>0.0005905</v>
      </c>
      <c r="AP47" s="47" t="n">
        <f aca="false">1000*AM47/AM48+10^(1+itype)*(AL47-AL49)/AL48+10^(itype)*AJ47/AJ48+100^(1-itype)*AN47/AN48+AO47</f>
        <v>0.0005905</v>
      </c>
      <c r="AQ47" s="45" t="n">
        <f aca="false">SUMIF($E$7:$E$54,$AF47,$AA$7:$AA$54)+SUMIF($H$7:$H$54,$AF47,$AB$7:$AB$54)</f>
        <v>0</v>
      </c>
      <c r="AR47" s="45" t="n">
        <f aca="false">SUMIF($E$7:$E$54,$AF47,$Y$7:$Y$54)+SUMIF($H$7:$H$54,$AF47,$Z$7:$Z$54)</f>
        <v>0</v>
      </c>
    </row>
    <row r="48" customFormat="false" ht="13.5" hidden="false" customHeight="false" outlineLevel="0" collapsed="false">
      <c r="A48" s="66" t="n">
        <v>42</v>
      </c>
      <c r="B48" s="67" t="str">
        <f aca="false">INDEX(T,18+INT(MOD(U48-1,7)),lang)</f>
        <v>e„nt</v>
      </c>
      <c r="C48" s="67" t="str">
        <f aca="false">INDEX(T,24+MONTH(U48),lang)&amp;" "&amp;DAY(U48)&amp;", "&amp;YEAR(U48)</f>
        <v>Ryb 24, 2010</v>
      </c>
      <c r="D48" s="68" t="n">
        <f aca="false">TIME(HOUR(U49),MINUTE(U49),0)</f>
        <v>0.666666666666667</v>
      </c>
      <c r="E48" s="69" t="str">
        <f aca="false">AF39</f>
        <v>‡civ¸‡q</v>
      </c>
      <c r="F48" s="70"/>
      <c r="G48" s="71"/>
      <c r="H48" s="72" t="str">
        <f aca="false">AF40</f>
        <v>wbDwRj¨vÛ</v>
      </c>
      <c r="I48" s="73" t="str">
        <f aca="false">INDEX(T,110,lang)</f>
        <v>‡cvjKD‡qBb</v>
      </c>
      <c r="J48" s="73"/>
      <c r="K48" s="73"/>
      <c r="M48" s="82" t="str">
        <f aca="false">VLOOKUP(4,AE44:AM47,2,FALSE())</f>
        <v>‡Kwiqv wWwcAvi</v>
      </c>
      <c r="N48" s="83" t="n">
        <f aca="false">O48+P48+Q48</f>
        <v>0</v>
      </c>
      <c r="O48" s="83" t="n">
        <f aca="false">VLOOKUP(4,AE44:AM47,3,FALSE())</f>
        <v>0</v>
      </c>
      <c r="P48" s="83" t="n">
        <f aca="false">VLOOKUP(4,AE44:AM47,4,FALSE())</f>
        <v>0</v>
      </c>
      <c r="Q48" s="83" t="n">
        <f aca="false">VLOOKUP(4,AE44:AM47,5,FALSE())</f>
        <v>0</v>
      </c>
      <c r="R48" s="83" t="str">
        <f aca="false">VLOOKUP(4,AE44:AM47,6,FALSE())&amp;" - "&amp;VLOOKUP(4,AE44:AM47,7,FALSE())</f>
        <v>0 - 0</v>
      </c>
      <c r="S48" s="84" t="n">
        <f aca="false">O48*3+P48</f>
        <v>0</v>
      </c>
      <c r="U48" s="45" t="n">
        <f aca="false">DATE(2010,6,24)+TIME(7,30,0)+gmt_delta</f>
        <v>40353.8541666667</v>
      </c>
      <c r="V48" s="46" t="str">
        <f aca="false">IF(OR(F48="",G48=""),"",IF(F48&gt;G48,E48&amp;"_win",IF(F48&lt;G48,E48&amp;"_lose",E48&amp;"_draw")))</f>
        <v/>
      </c>
      <c r="W48" s="46" t="str">
        <f aca="false">IF(V48="","",IF(F48&lt;G48,H48&amp;"_win",IF(F48&gt;G48,H48&amp;"_lose",H48&amp;"_draw")))</f>
        <v/>
      </c>
      <c r="X48" s="47" t="n">
        <f aca="false">IF(VLOOKUP(E48,$AF$8:$AM$53,8,FALSE())=VLOOKUP(H48,$AF$8:$AM$53,8,FALSE()),VLOOKUP(E48,$AF$8:$AM$53,8,FALSE()),0)</f>
        <v>0</v>
      </c>
      <c r="Y48" s="47" t="str">
        <f aca="false">IF(V48="","",IF(VLOOKUP(E48,$AF$8:$AM$53,7,FALSE())=VLOOKUP(H48,$AF$8:$AM$53,7,FALSE()),IF(F48&gt;G48,3,IF(F48&lt;G48,0,1)),""))</f>
        <v/>
      </c>
      <c r="Z48" s="47" t="str">
        <f aca="false">IF(Y48="","",IF(G48&gt;F48,3,IF(G48&lt;F48,0,1)))</f>
        <v/>
      </c>
      <c r="AA48" s="47" t="n">
        <f aca="false">X48*(F48-G48)</f>
        <v>0</v>
      </c>
      <c r="AB48" s="47" t="n">
        <f aca="false">-AA48</f>
        <v>-0</v>
      </c>
      <c r="AG48" s="45" t="n">
        <f aca="false">MAX(AG44:AG47)-MIN(AG44:AG47)+1</f>
        <v>1</v>
      </c>
      <c r="AH48" s="45" t="n">
        <f aca="false">MAX(AH44:AH47)-MIN(AH44:AH47)+1</f>
        <v>1</v>
      </c>
      <c r="AI48" s="45" t="n">
        <f aca="false">MAX(AI44:AI47)-MIN(AI44:AI47)+1</f>
        <v>1</v>
      </c>
      <c r="AJ48" s="45" t="n">
        <f aca="false">MAX(AJ44:AJ47)-MIN(AJ44:AJ47)+1</f>
        <v>1</v>
      </c>
      <c r="AK48" s="45" t="n">
        <f aca="false">MAX(AK44:AK47)-MIN(AK44:AK47)+1</f>
        <v>1</v>
      </c>
      <c r="AL48" s="45" t="n">
        <f aca="false">MAX(AL44:AL47)-MIN(AL44:AL47)+1</f>
        <v>1</v>
      </c>
      <c r="AM48" s="45" t="n">
        <f aca="false">MAX(AM44:AM47)-MIN(AM44:AM47)+1</f>
        <v>1</v>
      </c>
      <c r="AN48" s="45" t="n">
        <f aca="false">MAX(AN44:AN47)-MIN(AN44:AN47)+1</f>
        <v>1</v>
      </c>
    </row>
    <row r="49" customFormat="false" ht="13.5" hidden="false" customHeight="false" outlineLevel="0" collapsed="false">
      <c r="A49" s="66" t="n">
        <v>43</v>
      </c>
      <c r="B49" s="67" t="str">
        <f aca="false">INDEX(T,18+INT(MOD(U49-1,7)),lang)</f>
        <v>e„nt</v>
      </c>
      <c r="C49" s="67" t="str">
        <f aca="false">INDEX(T,24+MONTH(U49),lang)&amp;" "&amp;DAY(U49)&amp;", "&amp;YEAR(U49)</f>
        <v>Ryb 24, 2010</v>
      </c>
      <c r="D49" s="68" t="n">
        <f aca="false">TIME(HOUR(U48),MINUTE(U48),0)</f>
        <v>0.854166666666667</v>
      </c>
      <c r="E49" s="69" t="str">
        <f aca="false">AF33</f>
        <v>‡WbgvK©</v>
      </c>
      <c r="F49" s="70"/>
      <c r="G49" s="71"/>
      <c r="H49" s="72" t="str">
        <f aca="false">AF34</f>
        <v>Rvcvb</v>
      </c>
      <c r="I49" s="73" t="str">
        <f aca="false">INDEX(T,111,lang)</f>
        <v>iv÷vb©evM©</v>
      </c>
      <c r="J49" s="73"/>
      <c r="K49" s="73"/>
      <c r="U49" s="45" t="n">
        <f aca="false">DATE(2010,6,24)+TIME(3,0,0)+gmt_delta</f>
        <v>40353.6666666667</v>
      </c>
      <c r="V49" s="46" t="str">
        <f aca="false">IF(OR(F49="",G49=""),"",IF(F49&gt;G49,E49&amp;"_win",IF(F49&lt;G49,E49&amp;"_lose",E49&amp;"_draw")))</f>
        <v/>
      </c>
      <c r="W49" s="46" t="str">
        <f aca="false">IF(V49="","",IF(F49&lt;G49,H49&amp;"_win",IF(F49&gt;G49,H49&amp;"_lose",H49&amp;"_draw")))</f>
        <v/>
      </c>
      <c r="X49" s="47" t="n">
        <f aca="false">IF(VLOOKUP(E49,$AF$8:$AM$53,8,FALSE())=VLOOKUP(H49,$AF$8:$AM$53,8,FALSE()),VLOOKUP(E49,$AF$8:$AM$53,8,FALSE()),0)</f>
        <v>0</v>
      </c>
      <c r="Y49" s="47" t="str">
        <f aca="false">IF(V49="","",IF(VLOOKUP(E49,$AF$8:$AM$53,7,FALSE())=VLOOKUP(H49,$AF$8:$AM$53,7,FALSE()),IF(F49&gt;G49,3,IF(F49&lt;G49,0,1)),""))</f>
        <v/>
      </c>
      <c r="Z49" s="47" t="str">
        <f aca="false">IF(Y49="","",IF(G49&gt;F49,3,IF(G49&lt;F49,0,1)))</f>
        <v/>
      </c>
      <c r="AA49" s="47" t="n">
        <f aca="false">X49*(F49-G49)</f>
        <v>0</v>
      </c>
      <c r="AB49" s="47" t="n">
        <f aca="false">-AA49</f>
        <v>-0</v>
      </c>
      <c r="AL49" s="45" t="n">
        <f aca="false">MIN(AL44:AL47)</f>
        <v>0</v>
      </c>
    </row>
    <row r="50" customFormat="false" ht="13.5" hidden="false" customHeight="false" outlineLevel="0" collapsed="false">
      <c r="A50" s="66" t="n">
        <v>44</v>
      </c>
      <c r="B50" s="67" t="str">
        <f aca="false">INDEX(T,18+INT(MOD(U50-1,7)),lang)</f>
        <v>e„nt</v>
      </c>
      <c r="C50" s="67" t="str">
        <f aca="false">INDEX(T,24+MONTH(U50),lang)&amp;" "&amp;DAY(U50)&amp;", "&amp;YEAR(U50)</f>
        <v>Ryb 24, 2010</v>
      </c>
      <c r="D50" s="68" t="n">
        <f aca="false">TIME(HOUR(U48),MINUTE(U48),0)</f>
        <v>0.854166666666667</v>
      </c>
      <c r="E50" s="69" t="str">
        <f aca="false">AF35</f>
        <v>‡K‡gi“b</v>
      </c>
      <c r="F50" s="70"/>
      <c r="G50" s="71"/>
      <c r="H50" s="72" t="str">
        <f aca="false">AF32</f>
        <v>‡b`vij¨vÛ&amp;m</v>
      </c>
      <c r="I50" s="73" t="str">
        <f aca="false">INDEX(T,103,lang)</f>
        <v>‡KcUvDb</v>
      </c>
      <c r="J50" s="73"/>
      <c r="K50" s="73"/>
      <c r="M50" s="74" t="str">
        <f aca="false">INDEX(T,9,lang)&amp;" "&amp;"H"</f>
        <v>MÖ“c H</v>
      </c>
      <c r="N50" s="75" t="str">
        <f aca="false">INDEX(T,10,lang)</f>
        <v>‡L.</v>
      </c>
      <c r="O50" s="75" t="str">
        <f aca="false">INDEX(T,11,lang)</f>
        <v>Rq</v>
      </c>
      <c r="P50" s="75" t="str">
        <f aca="false">INDEX(T,12,lang)</f>
        <v>Wª</v>
      </c>
      <c r="Q50" s="75" t="str">
        <f aca="false">INDEX(T,13,lang)</f>
        <v>nvi</v>
      </c>
      <c r="R50" s="75" t="str">
        <f aca="false">INDEX(T,14,lang)</f>
        <v>¯^-we</v>
      </c>
      <c r="S50" s="87" t="str">
        <f aca="false">INDEX(T,15,lang)</f>
        <v>c‡q›U</v>
      </c>
      <c r="U50" s="45" t="n">
        <f aca="false">DATE(2010,6,24)+TIME(3,0,0)+gmt_delta</f>
        <v>40353.6666666667</v>
      </c>
      <c r="V50" s="46" t="str">
        <f aca="false">IF(OR(F50="",G50=""),"",IF(F50&gt;G50,E50&amp;"_win",IF(F50&lt;G50,E50&amp;"_lose",E50&amp;"_draw")))</f>
        <v/>
      </c>
      <c r="W50" s="46" t="str">
        <f aca="false">IF(V50="","",IF(F50&lt;G50,H50&amp;"_win",IF(F50&gt;G50,H50&amp;"_lose",H50&amp;"_draw")))</f>
        <v/>
      </c>
      <c r="X50" s="47" t="n">
        <f aca="false">IF(VLOOKUP(E50,$AF$8:$AM$53,8,FALSE())=VLOOKUP(H50,$AF$8:$AM$53,8,FALSE()),VLOOKUP(E50,$AF$8:$AM$53,8,FALSE()),0)</f>
        <v>0</v>
      </c>
      <c r="Y50" s="47" t="str">
        <f aca="false">IF(V50="","",IF(VLOOKUP(E50,$AF$8:$AM$53,7,FALSE())=VLOOKUP(H50,$AF$8:$AM$53,7,FALSE()),IF(F50&gt;G50,3,IF(F50&lt;G50,0,1)),""))</f>
        <v/>
      </c>
      <c r="Z50" s="47" t="str">
        <f aca="false">IF(Y50="","",IF(G50&gt;F50,3,IF(G50&lt;F50,0,1)))</f>
        <v/>
      </c>
      <c r="AA50" s="47" t="n">
        <f aca="false">X50*(F50-G50)</f>
        <v>0</v>
      </c>
      <c r="AB50" s="47" t="n">
        <f aca="false">-AA50</f>
        <v>-0</v>
      </c>
      <c r="AE50" s="45" t="n">
        <f aca="false">COUNTIF(AP50:AP53,CONCATENATE("&gt;=",AP50))</f>
        <v>1</v>
      </c>
      <c r="AF50" s="47" t="str">
        <f aca="false">INDEX(T,66,lang)</f>
        <v>‡¯úBb</v>
      </c>
      <c r="AG50" s="45" t="n">
        <f aca="false">COUNTIF($V$7:$W$54,"="&amp;AF50&amp;"_win")</f>
        <v>0</v>
      </c>
      <c r="AH50" s="45" t="n">
        <f aca="false">COUNTIF($V$7:$W$54,"="&amp;AF50&amp;"_draw")</f>
        <v>0</v>
      </c>
      <c r="AI50" s="45" t="n">
        <f aca="false">COUNTIF($V$7:$W$54,"="&amp;AF50&amp;"_lose")</f>
        <v>0</v>
      </c>
      <c r="AJ50" s="45" t="n">
        <f aca="false">SUMIF($E$7:$E$54,$AF50,$F$7:$F$54)+SUMIF($H$7:$H$54,$AF50,$G$7:$G$54)</f>
        <v>0</v>
      </c>
      <c r="AK50" s="45" t="n">
        <f aca="false">SUMIF($E$7:$E$54,$AF50,$G$7:$G$54)+SUMIF($H$7:$H$54,$AF50,$F$7:$F$54)</f>
        <v>0</v>
      </c>
      <c r="AL50" s="45" t="n">
        <f aca="false">AJ50-AK50</f>
        <v>0</v>
      </c>
      <c r="AM50" s="45" t="n">
        <f aca="false">AG50*3+AH50</f>
        <v>0</v>
      </c>
      <c r="AN50" s="45" t="n">
        <f aca="false">IF(itype=0,AQ50,AR50)</f>
        <v>0</v>
      </c>
      <c r="AO50" s="45" t="n">
        <f aca="false">VLOOKUP(AF50,db_fifarank,2,FALSE())/2000000</f>
        <v>0.000811</v>
      </c>
      <c r="AP50" s="47" t="n">
        <f aca="false">1000*AM50/AM54+10^(1+itype)*(AL50-AL55)/AL54+10^(itype)*AJ50/AJ54+100^(1-itype)*AN50/AN54+AO50</f>
        <v>0.000811</v>
      </c>
      <c r="AQ50" s="45" t="n">
        <f aca="false">SUMIF($E$7:$E$54,$AF50,$AA$7:$AA$54)+SUMIF($H$7:$H$54,$AF50,$AB$7:$AB$54)</f>
        <v>0</v>
      </c>
      <c r="AR50" s="45" t="n">
        <f aca="false">SUMIF($E$7:$E$54,$AF50,$Y$7:$Y$54)+SUMIF($H$7:$H$54,$AF50,$Z$7:$Z$54)</f>
        <v>0</v>
      </c>
      <c r="AS50" s="48" t="str">
        <f aca="false">IF(SUM(AG50:AI53)=12,M51,INDEX(T,84,lang))</f>
        <v>1GBP</v>
      </c>
    </row>
    <row r="51" customFormat="false" ht="13.5" hidden="false" customHeight="false" outlineLevel="0" collapsed="false">
      <c r="A51" s="66" t="n">
        <v>45</v>
      </c>
      <c r="B51" s="67" t="str">
        <f aca="false">INDEX(T,18+INT(MOD(U51-1,7)),lang)</f>
        <v>ïµ</v>
      </c>
      <c r="C51" s="67" t="str">
        <f aca="false">INDEX(T,24+MONTH(U51),lang)&amp;" "&amp;DAY(U51)&amp;", "&amp;YEAR(U51)</f>
        <v>Ryb 25, 2010</v>
      </c>
      <c r="D51" s="68" t="n">
        <f aca="false">TIME(HOUR(U51),MINUTE(U51),0)</f>
        <v>0.666666666666667</v>
      </c>
      <c r="E51" s="69" t="str">
        <f aca="false">AF47</f>
        <v>cZ©yMvj</v>
      </c>
      <c r="F51" s="70"/>
      <c r="G51" s="71"/>
      <c r="H51" s="72" t="str">
        <f aca="false">AF44</f>
        <v>eªvwRj</v>
      </c>
      <c r="I51" s="73" t="str">
        <f aca="false">INDEX(T,104,lang)</f>
        <v>Wvievb</v>
      </c>
      <c r="J51" s="73"/>
      <c r="K51" s="73"/>
      <c r="M51" s="76" t="str">
        <f aca="false">VLOOKUP(1,AE50:AM53,2,FALSE())</f>
        <v>‡¯úBb</v>
      </c>
      <c r="N51" s="77" t="n">
        <f aca="false">O51+P51+Q51</f>
        <v>0</v>
      </c>
      <c r="O51" s="77" t="n">
        <f aca="false">VLOOKUP(1,AE50:AM53,3,FALSE())</f>
        <v>0</v>
      </c>
      <c r="P51" s="77" t="n">
        <f aca="false">VLOOKUP(1,AE50:AM53,4,FALSE())</f>
        <v>0</v>
      </c>
      <c r="Q51" s="77" t="n">
        <f aca="false">VLOOKUP(1,AE50:AM53,5,FALSE())</f>
        <v>0</v>
      </c>
      <c r="R51" s="77" t="str">
        <f aca="false">VLOOKUP(1,AE50:AM53,6,FALSE())&amp;" - "&amp;VLOOKUP(1,AE50:AM53,7,FALSE())</f>
        <v>0 - 0</v>
      </c>
      <c r="S51" s="78" t="n">
        <f aca="false">O51*3+P51</f>
        <v>0</v>
      </c>
      <c r="U51" s="45" t="n">
        <f aca="false">DATE(2010,6,25)+TIME(3,0,0)+gmt_delta</f>
        <v>40354.6666666667</v>
      </c>
      <c r="V51" s="46" t="str">
        <f aca="false">IF(OR(F51="",G51=""),"",IF(F51&gt;G51,E51&amp;"_win",IF(F51&lt;G51,E51&amp;"_lose",E51&amp;"_draw")))</f>
        <v/>
      </c>
      <c r="W51" s="46" t="str">
        <f aca="false">IF(V51="","",IF(F51&lt;G51,H51&amp;"_win",IF(F51&gt;G51,H51&amp;"_lose",H51&amp;"_draw")))</f>
        <v/>
      </c>
      <c r="X51" s="47" t="n">
        <f aca="false">IF(VLOOKUP(E51,$AF$8:$AM$53,8,FALSE())=VLOOKUP(H51,$AF$8:$AM$53,8,FALSE()),VLOOKUP(E51,$AF$8:$AM$53,8,FALSE()),0)</f>
        <v>0</v>
      </c>
      <c r="Y51" s="47" t="str">
        <f aca="false">IF(V51="","",IF(VLOOKUP(E51,$AF$8:$AM$53,7,FALSE())=VLOOKUP(H51,$AF$8:$AM$53,7,FALSE()),IF(F51&gt;G51,3,IF(F51&lt;G51,0,1)),""))</f>
        <v/>
      </c>
      <c r="Z51" s="47" t="str">
        <f aca="false">IF(Y51="","",IF(G51&gt;F51,3,IF(G51&lt;F51,0,1)))</f>
        <v/>
      </c>
      <c r="AA51" s="47" t="n">
        <f aca="false">X51*(F51-G51)</f>
        <v>0</v>
      </c>
      <c r="AB51" s="47" t="n">
        <f aca="false">-AA51</f>
        <v>-0</v>
      </c>
      <c r="AE51" s="45" t="n">
        <f aca="false">COUNTIF(AP50:AP53,CONCATENATE("&gt;=",AP51))</f>
        <v>3</v>
      </c>
      <c r="AF51" s="47" t="str">
        <f aca="false">INDEX(T,67,lang)</f>
        <v>myBRvij¨vÛ</v>
      </c>
      <c r="AG51" s="45" t="n">
        <f aca="false">COUNTIF($V$7:$W$54,"="&amp;AF51&amp;"_win")</f>
        <v>0</v>
      </c>
      <c r="AH51" s="45" t="n">
        <f aca="false">COUNTIF($V$7:$W$54,"="&amp;AF51&amp;"_draw")</f>
        <v>0</v>
      </c>
      <c r="AI51" s="45" t="n">
        <f aca="false">COUNTIF($V$7:$W$54,"="&amp;AF51&amp;"_lose")</f>
        <v>0</v>
      </c>
      <c r="AJ51" s="45" t="n">
        <f aca="false">SUMIF($E$7:$E$54,$AF51,$F$7:$F$54)+SUMIF($H$7:$H$54,$AF51,$G$7:$G$54)</f>
        <v>0</v>
      </c>
      <c r="AK51" s="45" t="n">
        <f aca="false">SUMIF($E$7:$E$54,$AF51,$G$7:$G$54)+SUMIF($H$7:$H$54,$AF51,$F$7:$F$54)</f>
        <v>0</v>
      </c>
      <c r="AL51" s="45" t="n">
        <f aca="false">AJ51-AK51</f>
        <v>0</v>
      </c>
      <c r="AM51" s="45" t="n">
        <f aca="false">AG51*3+AH51</f>
        <v>0</v>
      </c>
      <c r="AN51" s="45" t="n">
        <f aca="false">IF(itype=0,AQ51,AR51)</f>
        <v>0</v>
      </c>
      <c r="AO51" s="45" t="n">
        <f aca="false">VLOOKUP(AF51,db_fifarank,2,FALSE())/2000000</f>
        <v>0.000462</v>
      </c>
      <c r="AP51" s="47" t="n">
        <f aca="false">1000*AM51/AM54+10^(1+itype)*(AL51-AL55)/AL54+10^(itype)*AJ51/AJ54+100^(1-itype)*AN51/AN54+AO51</f>
        <v>0.000462</v>
      </c>
      <c r="AQ51" s="45" t="n">
        <f aca="false">SUMIF($E$7:$E$54,$AF51,$AA$7:$AA$54)+SUMIF($H$7:$H$54,$AF51,$AB$7:$AB$54)</f>
        <v>0</v>
      </c>
      <c r="AR51" s="45" t="n">
        <f aca="false">SUMIF($E$7:$E$54,$AF51,$Y$7:$Y$54)+SUMIF($H$7:$H$54,$AF51,$Z$7:$Z$54)</f>
        <v>0</v>
      </c>
      <c r="AS51" s="48" t="str">
        <f aca="false">IF(SUM(AG50:AI53)=12,M52,INDEX(T,85,lang))</f>
        <v>2GBP</v>
      </c>
    </row>
    <row r="52" customFormat="false" ht="13.5" hidden="false" customHeight="false" outlineLevel="0" collapsed="false">
      <c r="A52" s="66" t="n">
        <v>46</v>
      </c>
      <c r="B52" s="67" t="str">
        <f aca="false">INDEX(T,18+INT(MOD(U52-1,7)),lang)</f>
        <v>ïµ</v>
      </c>
      <c r="C52" s="67" t="str">
        <f aca="false">INDEX(T,24+MONTH(U52),lang)&amp;" "&amp;DAY(U52)&amp;", "&amp;YEAR(U52)</f>
        <v>Ryb 25, 2010</v>
      </c>
      <c r="D52" s="68" t="n">
        <f aca="false">TIME(HOUR(U52),MINUTE(U52),0)</f>
        <v>0.666666666666667</v>
      </c>
      <c r="E52" s="69" t="str">
        <f aca="false">AF45</f>
        <v>‡Kwiqv wWwcAvi</v>
      </c>
      <c r="F52" s="70"/>
      <c r="G52" s="71"/>
      <c r="H52" s="72" t="str">
        <f aca="false">AF46</f>
        <v>AvB‡fvwi‡Kv÷</v>
      </c>
      <c r="I52" s="73" t="str">
        <f aca="false">INDEX(T,109,lang)</f>
        <v>‡bj&amp;mcÖ“BU</v>
      </c>
      <c r="J52" s="73"/>
      <c r="K52" s="73"/>
      <c r="M52" s="79" t="str">
        <f aca="false">VLOOKUP(2,AE50:AM53,2,FALSE())</f>
        <v>wPwj</v>
      </c>
      <c r="N52" s="80" t="n">
        <f aca="false">O52+P52+Q52</f>
        <v>0</v>
      </c>
      <c r="O52" s="80" t="n">
        <f aca="false">VLOOKUP(2,AE50:AM53,3,FALSE())</f>
        <v>0</v>
      </c>
      <c r="P52" s="80" t="n">
        <f aca="false">VLOOKUP(2,AE50:AM53,4,FALSE())</f>
        <v>0</v>
      </c>
      <c r="Q52" s="80" t="n">
        <f aca="false">VLOOKUP(2,AE50:AM53,5,FALSE())</f>
        <v>0</v>
      </c>
      <c r="R52" s="80" t="str">
        <f aca="false">VLOOKUP(2,AE50:AM53,6,FALSE())&amp;" - "&amp;VLOOKUP(2,AE50:AM53,7,FALSE())</f>
        <v>0 - 0</v>
      </c>
      <c r="S52" s="81" t="n">
        <f aca="false">O52*3+P52</f>
        <v>0</v>
      </c>
      <c r="U52" s="45" t="n">
        <f aca="false">DATE(2010,6,25)+TIME(3,0,0)+gmt_delta</f>
        <v>40354.6666666667</v>
      </c>
      <c r="V52" s="46" t="str">
        <f aca="false">IF(OR(F52="",G52=""),"",IF(F52&gt;G52,E52&amp;"_win",IF(F52&lt;G52,E52&amp;"_lose",E52&amp;"_draw")))</f>
        <v/>
      </c>
      <c r="W52" s="46" t="str">
        <f aca="false">IF(V52="","",IF(F52&lt;G52,H52&amp;"_win",IF(F52&gt;G52,H52&amp;"_lose",H52&amp;"_draw")))</f>
        <v/>
      </c>
      <c r="X52" s="47" t="n">
        <f aca="false">IF(VLOOKUP(E52,$AF$8:$AM$53,8,FALSE())=VLOOKUP(H52,$AF$8:$AM$53,8,FALSE()),VLOOKUP(E52,$AF$8:$AM$53,8,FALSE()),0)</f>
        <v>0</v>
      </c>
      <c r="Y52" s="47" t="str">
        <f aca="false">IF(V52="","",IF(VLOOKUP(E52,$AF$8:$AM$53,7,FALSE())=VLOOKUP(H52,$AF$8:$AM$53,7,FALSE()),IF(F52&gt;G52,3,IF(F52&lt;G52,0,1)),""))</f>
        <v/>
      </c>
      <c r="Z52" s="47" t="str">
        <f aca="false">IF(Y52="","",IF(G52&gt;F52,3,IF(G52&lt;F52,0,1)))</f>
        <v/>
      </c>
      <c r="AA52" s="47" t="n">
        <f aca="false">X52*(F52-G52)</f>
        <v>0</v>
      </c>
      <c r="AB52" s="47" t="n">
        <f aca="false">-AA52</f>
        <v>-0</v>
      </c>
      <c r="AE52" s="45" t="n">
        <f aca="false">COUNTIF(AP50:AP53,CONCATENATE("&gt;=",AP52))</f>
        <v>4</v>
      </c>
      <c r="AF52" s="47" t="str">
        <f aca="false">INDEX(T,68,lang)</f>
        <v>nÛyivm</v>
      </c>
      <c r="AG52" s="45" t="n">
        <f aca="false">COUNTIF($V$7:$W$54,"="&amp;AF52&amp;"_win")</f>
        <v>0</v>
      </c>
      <c r="AH52" s="45" t="n">
        <f aca="false">COUNTIF($V$7:$W$54,"="&amp;AF52&amp;"_draw")</f>
        <v>0</v>
      </c>
      <c r="AI52" s="45" t="n">
        <f aca="false">COUNTIF($V$7:$W$54,"="&amp;AF52&amp;"_lose")</f>
        <v>0</v>
      </c>
      <c r="AJ52" s="45" t="n">
        <f aca="false">SUMIF($E$7:$E$54,$AF52,$F$7:$F$54)+SUMIF($H$7:$H$54,$AF52,$G$7:$G$54)</f>
        <v>0</v>
      </c>
      <c r="AK52" s="45" t="n">
        <f aca="false">SUMIF($E$7:$E$54,$AF52,$G$7:$G$54)+SUMIF($H$7:$H$54,$AF52,$F$7:$F$54)</f>
        <v>0</v>
      </c>
      <c r="AL52" s="45" t="n">
        <f aca="false">AJ52-AK52</f>
        <v>0</v>
      </c>
      <c r="AM52" s="45" t="n">
        <f aca="false">AG52*3+AH52</f>
        <v>0</v>
      </c>
      <c r="AN52" s="45" t="n">
        <f aca="false">IF(itype=0,AQ52,AR52)</f>
        <v>0</v>
      </c>
      <c r="AO52" s="45" t="n">
        <f aca="false">VLOOKUP(AF52,db_fifarank,2,FALSE())/2000000</f>
        <v>0.000369</v>
      </c>
      <c r="AP52" s="47" t="n">
        <f aca="false">1000*AM52/AM54+10^(1+itype)*(AL52-AL55)/AL54+10^(itype)*AJ52/AJ54+100^(1-itype)*AN52/AN54+AO52</f>
        <v>0.000369</v>
      </c>
      <c r="AQ52" s="45" t="n">
        <f aca="false">SUMIF($E$7:$E$54,$AF52,$AA$7:$AA$54)+SUMIF($H$7:$H$54,$AF52,$AB$7:$AB$54)</f>
        <v>0</v>
      </c>
      <c r="AR52" s="45" t="n">
        <f aca="false">SUMIF($E$7:$E$54,$AF52,$Y$7:$Y$54)+SUMIF($H$7:$H$54,$AF52,$Z$7:$Z$54)</f>
        <v>0</v>
      </c>
    </row>
    <row r="53" customFormat="false" ht="13.5" hidden="false" customHeight="false" outlineLevel="0" collapsed="false">
      <c r="A53" s="66" t="n">
        <v>47</v>
      </c>
      <c r="B53" s="67" t="str">
        <f aca="false">INDEX(T,18+INT(MOD(U53-1,7)),lang)</f>
        <v>ïµ</v>
      </c>
      <c r="C53" s="67" t="str">
        <f aca="false">INDEX(T,24+MONTH(U53),lang)&amp;" "&amp;DAY(U53)&amp;", "&amp;YEAR(U53)</f>
        <v>Ryb 25, 2010</v>
      </c>
      <c r="D53" s="68" t="n">
        <f aca="false">TIME(HOUR(U53),MINUTE(U53),0)</f>
        <v>0.854166666666667</v>
      </c>
      <c r="E53" s="69" t="str">
        <f aca="false">AF53</f>
        <v>wPwj</v>
      </c>
      <c r="F53" s="70"/>
      <c r="G53" s="71"/>
      <c r="H53" s="72" t="str">
        <f aca="false">AF50</f>
        <v>‡¯úBb</v>
      </c>
      <c r="I53" s="73" t="str">
        <f aca="false">INDEX(T,112,lang)</f>
        <v>k~‡qBb/wcÖ‡Uvwiqv</v>
      </c>
      <c r="J53" s="73"/>
      <c r="K53" s="73"/>
      <c r="M53" s="79" t="str">
        <f aca="false">VLOOKUP(3,AE50:AM53,2,FALSE())</f>
        <v>myBRvij¨vÛ</v>
      </c>
      <c r="N53" s="80" t="n">
        <f aca="false">O53+P53+Q53</f>
        <v>0</v>
      </c>
      <c r="O53" s="80" t="n">
        <f aca="false">VLOOKUP(3,AE50:AM53,3,FALSE())</f>
        <v>0</v>
      </c>
      <c r="P53" s="80" t="n">
        <f aca="false">VLOOKUP(3,AE50:AM53,4,FALSE())</f>
        <v>0</v>
      </c>
      <c r="Q53" s="80" t="n">
        <f aca="false">VLOOKUP(3,AE50:AM53,5,FALSE())</f>
        <v>0</v>
      </c>
      <c r="R53" s="80" t="str">
        <f aca="false">VLOOKUP(3,AE50:AM53,6,FALSE())&amp;" - "&amp;VLOOKUP(3,AE50:AM53,7,FALSE())</f>
        <v>0 - 0</v>
      </c>
      <c r="S53" s="81" t="n">
        <f aca="false">O53*3+P53</f>
        <v>0</v>
      </c>
      <c r="U53" s="45" t="n">
        <f aca="false">DATE(2010,6,25)+TIME(7,30,0)+gmt_delta</f>
        <v>40354.8541666667</v>
      </c>
      <c r="V53" s="46" t="str">
        <f aca="false">IF(OR(F53="",G53=""),"",IF(F53&gt;G53,E53&amp;"_win",IF(F53&lt;G53,E53&amp;"_lose",E53&amp;"_draw")))</f>
        <v/>
      </c>
      <c r="W53" s="46" t="str">
        <f aca="false">IF(V53="","",IF(F53&lt;G53,H53&amp;"_win",IF(F53&gt;G53,H53&amp;"_lose",H53&amp;"_draw")))</f>
        <v/>
      </c>
      <c r="X53" s="47" t="n">
        <f aca="false">IF(VLOOKUP(E53,$AF$8:$AM$53,8,FALSE())=VLOOKUP(H53,$AF$8:$AM$53,8,FALSE()),VLOOKUP(E53,$AF$8:$AM$53,8,FALSE()),0)</f>
        <v>0</v>
      </c>
      <c r="Y53" s="47" t="str">
        <f aca="false">IF(V53="","",IF(VLOOKUP(E53,$AF$8:$AM$53,7,FALSE())=VLOOKUP(H53,$AF$8:$AM$53,7,FALSE()),IF(F53&gt;G53,3,IF(F53&lt;G53,0,1)),""))</f>
        <v/>
      </c>
      <c r="Z53" s="47" t="str">
        <f aca="false">IF(Y53="","",IF(G53&gt;F53,3,IF(G53&lt;F53,0,1)))</f>
        <v/>
      </c>
      <c r="AA53" s="47" t="n">
        <f aca="false">X53*(F53-G53)</f>
        <v>0</v>
      </c>
      <c r="AB53" s="47" t="n">
        <f aca="false">-AA53</f>
        <v>-0</v>
      </c>
      <c r="AE53" s="45" t="n">
        <f aca="false">COUNTIF(AP50:AP53,CONCATENATE("&gt;=",AP53))</f>
        <v>2</v>
      </c>
      <c r="AF53" s="47" t="str">
        <f aca="false">INDEX(T,69,lang)</f>
        <v>wPwj</v>
      </c>
      <c r="AG53" s="45" t="n">
        <f aca="false">COUNTIF($V$7:$W$54,"="&amp;AF53&amp;"_win")</f>
        <v>0</v>
      </c>
      <c r="AH53" s="45" t="n">
        <f aca="false">COUNTIF($V$7:$W$54,"="&amp;AF53&amp;"_draw")</f>
        <v>0</v>
      </c>
      <c r="AI53" s="45" t="n">
        <f aca="false">COUNTIF($V$7:$W$54,"="&amp;AF53&amp;"_lose")</f>
        <v>0</v>
      </c>
      <c r="AJ53" s="45" t="n">
        <f aca="false">SUMIF($E$7:$E$54,$AF53,$F$7:$F$54)+SUMIF($H$7:$H$54,$AF53,$G$7:$G$54)</f>
        <v>0</v>
      </c>
      <c r="AK53" s="45" t="n">
        <f aca="false">SUMIF($E$7:$E$54,$AF53,$G$7:$G$54)+SUMIF($H$7:$H$54,$AF53,$F$7:$F$54)</f>
        <v>0</v>
      </c>
      <c r="AL53" s="45" t="n">
        <f aca="false">AJ53-AK53</f>
        <v>0</v>
      </c>
      <c r="AM53" s="45" t="n">
        <f aca="false">AG53*3+AH53</f>
        <v>0</v>
      </c>
      <c r="AN53" s="45" t="n">
        <f aca="false">IF(itype=0,AQ53,AR53)</f>
        <v>0</v>
      </c>
      <c r="AO53" s="45" t="n">
        <f aca="false">VLOOKUP(AF53,db_fifarank,2,FALSE())/2000000</f>
        <v>0.000463</v>
      </c>
      <c r="AP53" s="47" t="n">
        <f aca="false">1000*AM53/AM54+10^(1+itype)*(AL53-AL55)/AL54+10^(itype)*AJ53/AJ54+100^(1-itype)*AN53/AN54+AO53</f>
        <v>0.000463</v>
      </c>
      <c r="AQ53" s="45" t="n">
        <f aca="false">SUMIF($E$7:$E$54,$AF53,$AA$7:$AA$54)+SUMIF($H$7:$H$54,$AF53,$AB$7:$AB$54)</f>
        <v>0</v>
      </c>
      <c r="AR53" s="45" t="n">
        <f aca="false">SUMIF($E$7:$E$54,$AF53,$Y$7:$Y$54)+SUMIF($H$7:$H$54,$AF53,$Z$7:$Z$54)</f>
        <v>0</v>
      </c>
    </row>
    <row r="54" customFormat="false" ht="13.5" hidden="false" customHeight="false" outlineLevel="0" collapsed="false">
      <c r="A54" s="88" t="n">
        <v>48</v>
      </c>
      <c r="B54" s="89" t="str">
        <f aca="false">INDEX(T,18+INT(MOD(U54-1,7)),lang)</f>
        <v>ïµ</v>
      </c>
      <c r="C54" s="89" t="str">
        <f aca="false">INDEX(T,24+MONTH(U54),lang)&amp;" "&amp;DAY(U54)&amp;", "&amp;YEAR(U54)</f>
        <v>Ryb 25, 2010</v>
      </c>
      <c r="D54" s="90" t="n">
        <f aca="false">TIME(HOUR(U54),MINUTE(U54),0)</f>
        <v>0.854166666666667</v>
      </c>
      <c r="E54" s="91" t="str">
        <f aca="false">AF51</f>
        <v>myBRvij¨vÛ</v>
      </c>
      <c r="F54" s="92"/>
      <c r="G54" s="93"/>
      <c r="H54" s="94" t="str">
        <f aca="false">AF52</f>
        <v>nÛyivm</v>
      </c>
      <c r="I54" s="95" t="str">
        <f aca="false">INDEX(T,107,lang)</f>
        <v>‡g½yqvs/†e­v‡qgd‡›UBb</v>
      </c>
      <c r="J54" s="95"/>
      <c r="K54" s="95"/>
      <c r="M54" s="82" t="str">
        <f aca="false">VLOOKUP(4,AE50:AM53,2,FALSE())</f>
        <v>nÛyivm</v>
      </c>
      <c r="N54" s="83" t="n">
        <f aca="false">O54+P54+Q54</f>
        <v>0</v>
      </c>
      <c r="O54" s="83" t="n">
        <f aca="false">VLOOKUP(4,AE50:AM53,3,FALSE())</f>
        <v>0</v>
      </c>
      <c r="P54" s="83" t="n">
        <f aca="false">VLOOKUP(4,AE50:AM53,4,FALSE())</f>
        <v>0</v>
      </c>
      <c r="Q54" s="83" t="n">
        <f aca="false">VLOOKUP(4,AE50:AM53,5,FALSE())</f>
        <v>0</v>
      </c>
      <c r="R54" s="83" t="str">
        <f aca="false">VLOOKUP(4,AE50:AM53,6,FALSE())&amp;" - "&amp;VLOOKUP(4,AE50:AM53,7,FALSE())</f>
        <v>0 - 0</v>
      </c>
      <c r="S54" s="84" t="n">
        <f aca="false">O54*3+P54</f>
        <v>0</v>
      </c>
      <c r="U54" s="45" t="n">
        <f aca="false">DATE(2010,6,25)+TIME(7,30,0)+gmt_delta</f>
        <v>40354.8541666667</v>
      </c>
      <c r="V54" s="46" t="str">
        <f aca="false">IF(OR(F54="",G54=""),"",IF(F54&gt;G54,E54&amp;"_win",IF(F54&lt;G54,E54&amp;"_lose",E54&amp;"_draw")))</f>
        <v/>
      </c>
      <c r="W54" s="46" t="str">
        <f aca="false">IF(V54="","",IF(F54&lt;G54,H54&amp;"_win",IF(F54&gt;G54,H54&amp;"_lose",H54&amp;"_draw")))</f>
        <v/>
      </c>
      <c r="X54" s="47" t="n">
        <f aca="false">IF(VLOOKUP(E54,$AF$8:$AM$53,8,FALSE())=VLOOKUP(H54,$AF$8:$AM$53,8,FALSE()),VLOOKUP(E54,$AF$8:$AM$53,8,FALSE()),0)</f>
        <v>0</v>
      </c>
      <c r="Y54" s="47" t="str">
        <f aca="false">IF(V54="","",IF(VLOOKUP(E54,$AF$8:$AM$53,7,FALSE())=VLOOKUP(H54,$AF$8:$AM$53,7,FALSE()),IF(F54&gt;G54,3,IF(F54&lt;G54,0,1)),""))</f>
        <v/>
      </c>
      <c r="Z54" s="47" t="str">
        <f aca="false">IF(Y54="","",IF(G54&gt;F54,3,IF(G54&lt;F54,0,1)))</f>
        <v/>
      </c>
      <c r="AA54" s="47" t="n">
        <f aca="false">X54*(F54-G54)</f>
        <v>0</v>
      </c>
      <c r="AB54" s="47" t="n">
        <f aca="false">-AA54</f>
        <v>-0</v>
      </c>
      <c r="AG54" s="45" t="n">
        <f aca="false">MAX(AG50:AG53)-MIN(AG50:AG53)+1</f>
        <v>1</v>
      </c>
      <c r="AH54" s="45" t="n">
        <f aca="false">MAX(AH50:AH53)-MIN(AH50:AH53)+1</f>
        <v>1</v>
      </c>
      <c r="AI54" s="45" t="n">
        <f aca="false">MAX(AI50:AI53)-MIN(AI50:AI53)+1</f>
        <v>1</v>
      </c>
      <c r="AJ54" s="45" t="n">
        <f aca="false">MAX(AJ50:AJ53)-MIN(AJ50:AJ53)+1</f>
        <v>1</v>
      </c>
      <c r="AK54" s="45" t="n">
        <f aca="false">MAX(AK50:AK53)-MIN(AK50:AK53)+1</f>
        <v>1</v>
      </c>
      <c r="AL54" s="45" t="n">
        <f aca="false">MAX(AL50:AL53)-MIN(AL50:AL53)+1</f>
        <v>1</v>
      </c>
      <c r="AM54" s="45" t="n">
        <f aca="false">MAX(AM50:AM53)-MIN(AM50:AM53)+1</f>
        <v>1</v>
      </c>
      <c r="AN54" s="45" t="n">
        <f aca="false">MAX(AN50:AN53)-MIN(AN50:AN53)+1</f>
        <v>1</v>
      </c>
    </row>
    <row r="55" customFormat="false" ht="14.25" hidden="false" customHeight="false" outlineLevel="0" collapsed="false">
      <c r="AL55" s="45" t="n">
        <f aca="false">MIN(AL50:AL53)</f>
        <v>0</v>
      </c>
    </row>
    <row r="56" customFormat="false" ht="12.75" hidden="false" customHeight="true" outlineLevel="0" collapsed="false">
      <c r="A56" s="96" t="str">
        <f aca="false">INDEX(T,4,lang)</f>
        <v>16 `‡ji ivDÛ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M56" s="97" t="s">
        <v>281</v>
      </c>
      <c r="N56" s="97"/>
      <c r="O56" s="97"/>
      <c r="P56" s="97"/>
      <c r="Q56" s="97"/>
      <c r="R56" s="97"/>
      <c r="S56" s="97"/>
    </row>
    <row r="57" customFormat="false" ht="12.7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M57" s="97"/>
      <c r="N57" s="97"/>
      <c r="O57" s="97"/>
      <c r="P57" s="97"/>
      <c r="Q57" s="97"/>
      <c r="R57" s="97"/>
      <c r="S57" s="97"/>
    </row>
    <row r="58" customFormat="false" ht="13.5" hidden="false" customHeight="false" outlineLevel="0" collapsed="false">
      <c r="A58" s="58" t="n">
        <v>49</v>
      </c>
      <c r="B58" s="59" t="str">
        <f aca="false">INDEX(T,18+INT(MOD(U58-1,7)),lang)</f>
        <v>kwb</v>
      </c>
      <c r="C58" s="59" t="str">
        <f aca="false">INDEX(T,24+MONTH(U58),lang)&amp;" "&amp;DAY(U58)&amp;", "&amp;YEAR(U58)</f>
        <v>Ryb 26, 2010</v>
      </c>
      <c r="D58" s="60" t="n">
        <f aca="false">TIME(HOUR(U58),MINUTE(U58),0)</f>
        <v>0.666666666666667</v>
      </c>
      <c r="E58" s="98" t="str">
        <f aca="false">AS8</f>
        <v>1G</v>
      </c>
      <c r="F58" s="62"/>
      <c r="G58" s="63"/>
      <c r="H58" s="99" t="str">
        <f aca="false">AS15</f>
        <v>2we</v>
      </c>
      <c r="I58" s="100" t="str">
        <f aca="false">INDEX(T,108,lang)</f>
        <v>‡bbjmb †g‡Ûjv †e</v>
      </c>
      <c r="J58" s="62"/>
      <c r="K58" s="63"/>
      <c r="M58" s="97"/>
      <c r="N58" s="97"/>
      <c r="O58" s="97"/>
      <c r="P58" s="97"/>
      <c r="Q58" s="97"/>
      <c r="R58" s="97"/>
      <c r="S58" s="97"/>
      <c r="U58" s="45" t="n">
        <f aca="false">DATE(2010,6,26)+TIME(3,0,0)+gmt_delta</f>
        <v>40355.6666666667</v>
      </c>
      <c r="V58" s="46" t="str">
        <f aca="false">IF(OR(F58="",G58=""),"",IF(F58&gt;G58,E58,IF(F58&lt;G58,H58,IF(OR(J58="",K58=""),"draw",IF(J58&gt;K58,E58,IF(J58&lt;K58,H58,"draw"))))))</f>
        <v/>
      </c>
      <c r="W58" s="46" t="str">
        <f aca="false">IF(OR(V58="",V58="draw"),INDEX(T,86,lang),V58)</f>
        <v>Rqx49</v>
      </c>
    </row>
    <row r="59" customFormat="false" ht="12.75" hidden="false" customHeight="true" outlineLevel="0" collapsed="false">
      <c r="A59" s="66" t="n">
        <v>50</v>
      </c>
      <c r="B59" s="67" t="str">
        <f aca="false">INDEX(T,18+INT(MOD(U59-1,7)),lang)</f>
        <v>kwb</v>
      </c>
      <c r="C59" s="67" t="str">
        <f aca="false">INDEX(T,24+MONTH(U59),lang)&amp;" "&amp;DAY(U59)&amp;", "&amp;YEAR(U59)</f>
        <v>Ryb 26, 2010</v>
      </c>
      <c r="D59" s="68" t="n">
        <f aca="false">TIME(HOUR(U59),MINUTE(U59),0)</f>
        <v>0.854166666666667</v>
      </c>
      <c r="E59" s="101" t="str">
        <f aca="false">AS20</f>
        <v>1wm</v>
      </c>
      <c r="F59" s="70"/>
      <c r="G59" s="71"/>
      <c r="H59" s="102" t="str">
        <f aca="false">AS27</f>
        <v>2wW</v>
      </c>
      <c r="I59" s="103" t="str">
        <f aca="false">INDEX(T,111,lang)</f>
        <v>iv÷vb©evM©</v>
      </c>
      <c r="J59" s="70"/>
      <c r="K59" s="71"/>
      <c r="M59" s="97"/>
      <c r="N59" s="97"/>
      <c r="O59" s="97"/>
      <c r="P59" s="97"/>
      <c r="Q59" s="97"/>
      <c r="R59" s="97"/>
      <c r="S59" s="97"/>
      <c r="U59" s="45" t="n">
        <f aca="false">DATE(2010,6,26)+TIME(7,30,0)+gmt_delta</f>
        <v>40355.8541666667</v>
      </c>
      <c r="V59" s="46" t="str">
        <f aca="false">IF(OR(F59="",G59=""),"",IF(F59&gt;G59,E59,IF(F59&lt;G59,H59,IF(OR(J59="",K59=""),"draw",IF(J59&gt;K59,E59,IF(J59&lt;K59,H59,"draw"))))))</f>
        <v/>
      </c>
      <c r="W59" s="46" t="str">
        <f aca="false">IF(OR(V59="",V59="draw"),INDEX(T,87,lang),V59)</f>
        <v>Rqx50</v>
      </c>
    </row>
    <row r="60" customFormat="false" ht="12.75" hidden="false" customHeight="true" outlineLevel="0" collapsed="false">
      <c r="A60" s="66" t="n">
        <v>51</v>
      </c>
      <c r="B60" s="67" t="str">
        <f aca="false">INDEX(T,18+INT(MOD(U60-1,7)),lang)</f>
        <v>iwe</v>
      </c>
      <c r="C60" s="67" t="str">
        <f aca="false">INDEX(T,24+MONTH(U60),lang)&amp;" "&amp;DAY(U60)&amp;", "&amp;YEAR(U60)</f>
        <v>Ryb 27, 2010</v>
      </c>
      <c r="D60" s="68" t="n">
        <f aca="false">TIME(HOUR(U60),MINUTE(U60),0)</f>
        <v>0.666666666666667</v>
      </c>
      <c r="E60" s="101" t="str">
        <f aca="false">AS26</f>
        <v>1wW</v>
      </c>
      <c r="F60" s="70"/>
      <c r="G60" s="71"/>
      <c r="H60" s="102" t="str">
        <f aca="false">AS21</f>
        <v>2wm</v>
      </c>
      <c r="I60" s="103" t="str">
        <f aca="false">INDEX(T,107,lang)</f>
        <v>‡g½yqvs/†e­v‡qgd‡›UBb</v>
      </c>
      <c r="J60" s="70"/>
      <c r="K60" s="71"/>
      <c r="M60" s="97"/>
      <c r="N60" s="97"/>
      <c r="O60" s="97"/>
      <c r="P60" s="97"/>
      <c r="Q60" s="97"/>
      <c r="R60" s="97"/>
      <c r="S60" s="97"/>
      <c r="U60" s="45" t="n">
        <f aca="false">DATE(2010,6,27)+TIME(3,0,0)+gmt_delta</f>
        <v>40356.6666666667</v>
      </c>
      <c r="V60" s="46" t="str">
        <f aca="false">IF(OR(F60="",G60=""),"",IF(F60&gt;G60,E60,IF(F60&lt;G60,H60,IF(OR(J60="",K60=""),"draw",IF(J60&gt;K60,E60,IF(J60&lt;K60,H60,"draw"))))))</f>
        <v/>
      </c>
      <c r="W60" s="46" t="str">
        <f aca="false">IF(OR(V60="",V60="draw"),INDEX(T,88,lang),V60)</f>
        <v>Rqx51</v>
      </c>
    </row>
    <row r="61" customFormat="false" ht="12.75" hidden="false" customHeight="true" outlineLevel="0" collapsed="false">
      <c r="A61" s="66" t="n">
        <v>52</v>
      </c>
      <c r="B61" s="67" t="str">
        <f aca="false">INDEX(T,18+INT(MOD(U61-1,7)),lang)</f>
        <v>iwe</v>
      </c>
      <c r="C61" s="67" t="str">
        <f aca="false">INDEX(T,24+MONTH(U61),lang)&amp;" "&amp;DAY(U61)&amp;", "&amp;YEAR(U61)</f>
        <v>Ryb 27, 2010</v>
      </c>
      <c r="D61" s="68" t="n">
        <f aca="false">TIME(HOUR(U61),MINUTE(U61),0)</f>
        <v>0.854166666666667</v>
      </c>
      <c r="E61" s="101" t="str">
        <f aca="false">AS14</f>
        <v>1we</v>
      </c>
      <c r="F61" s="70"/>
      <c r="G61" s="71"/>
      <c r="H61" s="102" t="str">
        <f aca="false">AS9</f>
        <v>2G</v>
      </c>
      <c r="I61" s="103" t="str">
        <f aca="false">INDEX(T,113,lang)</f>
        <v>‡RvnvÝevM©</v>
      </c>
      <c r="J61" s="70"/>
      <c r="K61" s="71"/>
      <c r="M61" s="97"/>
      <c r="N61" s="97"/>
      <c r="O61" s="97"/>
      <c r="P61" s="97"/>
      <c r="Q61" s="97"/>
      <c r="R61" s="97"/>
      <c r="S61" s="97"/>
      <c r="U61" s="45" t="n">
        <f aca="false">DATE(2010,6,27)+TIME(7,30,0)+gmt_delta</f>
        <v>40356.8541666667</v>
      </c>
      <c r="V61" s="46" t="str">
        <f aca="false">IF(OR(F61="",G61=""),"",IF(F61&gt;G61,E61,IF(F61&lt;G61,H61,IF(OR(J61="",K61=""),"draw",IF(J61&gt;K61,E61,IF(J61&lt;K61,H61,"draw"))))))</f>
        <v/>
      </c>
      <c r="W61" s="46" t="str">
        <f aca="false">IF(OR(V61="",V61="draw"),INDEX(T,89,lang),V61)</f>
        <v>Rqx52</v>
      </c>
    </row>
    <row r="62" customFormat="false" ht="12.75" hidden="false" customHeight="true" outlineLevel="0" collapsed="false">
      <c r="A62" s="66" t="n">
        <v>53</v>
      </c>
      <c r="B62" s="67" t="str">
        <f aca="false">INDEX(T,18+INT(MOD(U62-1,7)),lang)</f>
        <v>‡mvg</v>
      </c>
      <c r="C62" s="67" t="str">
        <f aca="false">INDEX(T,24+MONTH(U62),lang)&amp;" "&amp;DAY(U62)&amp;", "&amp;YEAR(U62)</f>
        <v>Ryb 28, 2010</v>
      </c>
      <c r="D62" s="68" t="n">
        <f aca="false">TIME(HOUR(U62),MINUTE(U62),0)</f>
        <v>0.666666666666667</v>
      </c>
      <c r="E62" s="101" t="str">
        <f aca="false">AS32</f>
        <v>1B</v>
      </c>
      <c r="F62" s="70"/>
      <c r="G62" s="71"/>
      <c r="H62" s="102" t="str">
        <f aca="false">AS39</f>
        <v>2Gd</v>
      </c>
      <c r="I62" s="103" t="str">
        <f aca="false">INDEX(T,104,lang)</f>
        <v>Wvievb</v>
      </c>
      <c r="J62" s="70"/>
      <c r="K62" s="71"/>
      <c r="M62" s="97"/>
      <c r="N62" s="97"/>
      <c r="O62" s="97"/>
      <c r="P62" s="97"/>
      <c r="Q62" s="97"/>
      <c r="R62" s="97"/>
      <c r="S62" s="97"/>
      <c r="U62" s="45" t="n">
        <f aca="false">DATE(2010,6,28)+TIME(3,0,0)+gmt_delta</f>
        <v>40357.6666666667</v>
      </c>
      <c r="V62" s="46" t="str">
        <f aca="false">IF(OR(F62="",G62=""),"",IF(F62&gt;G62,E62,IF(F62&lt;G62,H62,IF(OR(J62="",K62=""),"draw",IF(J62&gt;K62,E62,IF(J62&lt;K62,H62,"draw"))))))</f>
        <v/>
      </c>
      <c r="W62" s="46" t="str">
        <f aca="false">IF(OR(V62="",V62="draw"),INDEX(T,90,lang),V62)</f>
        <v>Rqx53</v>
      </c>
    </row>
    <row r="63" customFormat="false" ht="12.75" hidden="false" customHeight="true" outlineLevel="0" collapsed="false">
      <c r="A63" s="66" t="n">
        <v>54</v>
      </c>
      <c r="B63" s="67" t="str">
        <f aca="false">INDEX(T,18+INT(MOD(U63-1,7)),lang)</f>
        <v>‡mvg</v>
      </c>
      <c r="C63" s="67" t="str">
        <f aca="false">INDEX(T,24+MONTH(U63),lang)&amp;" "&amp;DAY(U63)&amp;", "&amp;YEAR(U63)</f>
        <v>Ryb 28, 2010</v>
      </c>
      <c r="D63" s="68" t="n">
        <f aca="false">TIME(HOUR(U63),MINUTE(U63),0)</f>
        <v>0.854166666666667</v>
      </c>
      <c r="E63" s="101" t="str">
        <f aca="false">AS44</f>
        <v>1wR</v>
      </c>
      <c r="F63" s="70"/>
      <c r="G63" s="71"/>
      <c r="H63" s="102" t="str">
        <f aca="false">AS51</f>
        <v>2GBP</v>
      </c>
      <c r="I63" s="103" t="str">
        <f aca="false">INDEX(T,113,lang)</f>
        <v>‡RvnvÝevM©</v>
      </c>
      <c r="J63" s="70"/>
      <c r="K63" s="71"/>
      <c r="U63" s="45" t="n">
        <f aca="false">DATE(2010,6,28)+TIME(7,30,0)+gmt_delta</f>
        <v>40357.8541666667</v>
      </c>
      <c r="V63" s="46" t="str">
        <f aca="false">IF(OR(F63="",G63=""),"",IF(F63&gt;G63,E63,IF(F63&lt;G63,H63,IF(OR(J63="",K63=""),"draw",IF(J63&gt;K63,E63,IF(J63&lt;K63,H63,"draw"))))))</f>
        <v/>
      </c>
      <c r="W63" s="46" t="str">
        <f aca="false">IF(OR(V63="",V63="draw"),INDEX(T,91,lang),V63)</f>
        <v>Rqx54</v>
      </c>
    </row>
    <row r="64" customFormat="false" ht="12.75" hidden="false" customHeight="true" outlineLevel="0" collapsed="false">
      <c r="A64" s="66" t="n">
        <v>55</v>
      </c>
      <c r="B64" s="67" t="str">
        <f aca="false">INDEX(T,18+INT(MOD(U64-1,7)),lang)</f>
        <v>g½j</v>
      </c>
      <c r="C64" s="67" t="str">
        <f aca="false">INDEX(T,24+MONTH(U64),lang)&amp;" "&amp;DAY(U64)&amp;", "&amp;YEAR(U64)</f>
        <v>Ryb 29, 2010</v>
      </c>
      <c r="D64" s="68" t="n">
        <f aca="false">TIME(HOUR(U64),MINUTE(U64),0)</f>
        <v>0.666666666666667</v>
      </c>
      <c r="E64" s="101" t="str">
        <f aca="false">AS38</f>
        <v>1Gd</v>
      </c>
      <c r="F64" s="70"/>
      <c r="G64" s="71"/>
      <c r="H64" s="102" t="str">
        <f aca="false">AS33</f>
        <v>2B</v>
      </c>
      <c r="I64" s="103" t="str">
        <f aca="false">INDEX(T,112,lang)</f>
        <v>k~‡qBb/wcÖ‡Uvwiqv</v>
      </c>
      <c r="J64" s="70"/>
      <c r="K64" s="71"/>
      <c r="M64" s="104" t="s">
        <v>282</v>
      </c>
      <c r="N64" s="104"/>
      <c r="O64" s="104"/>
      <c r="P64" s="104"/>
      <c r="Q64" s="104"/>
      <c r="R64" s="104"/>
      <c r="S64" s="104"/>
      <c r="U64" s="45" t="n">
        <f aca="false">DATE(2010,6,29)+TIME(3,0,0)+gmt_delta</f>
        <v>40358.6666666667</v>
      </c>
      <c r="V64" s="46" t="str">
        <f aca="false">IF(OR(F64="",G64=""),"",IF(F64&gt;G64,E64,IF(F64&lt;G64,H64,IF(OR(J64="",K64=""),"draw",IF(J64&gt;K64,E64,IF(J64&lt;K64,H64,"draw"))))))</f>
        <v/>
      </c>
      <c r="W64" s="46" t="str">
        <f aca="false">IF(OR(V64="",V64="draw"),INDEX(T,92,lang),V64)</f>
        <v>Rqx55</v>
      </c>
    </row>
    <row r="65" customFormat="false" ht="12.75" hidden="false" customHeight="true" outlineLevel="0" collapsed="false">
      <c r="A65" s="88" t="n">
        <v>56</v>
      </c>
      <c r="B65" s="89" t="str">
        <f aca="false">INDEX(T,18+INT(MOD(U65-1,7)),lang)</f>
        <v>g½j</v>
      </c>
      <c r="C65" s="89" t="str">
        <f aca="false">INDEX(T,24+MONTH(U65),lang)&amp;" "&amp;DAY(U65)&amp;", "&amp;YEAR(U65)</f>
        <v>Ryb 29, 2010</v>
      </c>
      <c r="D65" s="90" t="n">
        <f aca="false">TIME(HOUR(U65),MINUTE(U65),0)</f>
        <v>0.854166666666667</v>
      </c>
      <c r="E65" s="105" t="str">
        <f aca="false">AS50</f>
        <v>1GBP</v>
      </c>
      <c r="F65" s="92"/>
      <c r="G65" s="93"/>
      <c r="H65" s="106" t="str">
        <f aca="false">AS45</f>
        <v>2wR</v>
      </c>
      <c r="I65" s="107" t="str">
        <f aca="false">INDEX(T,103,lang)</f>
        <v>‡KcUvDb</v>
      </c>
      <c r="J65" s="92"/>
      <c r="K65" s="93"/>
      <c r="M65" s="104"/>
      <c r="N65" s="104"/>
      <c r="O65" s="104"/>
      <c r="P65" s="104"/>
      <c r="Q65" s="104"/>
      <c r="R65" s="104"/>
      <c r="S65" s="104"/>
      <c r="U65" s="45" t="n">
        <f aca="false">DATE(2010,6,29)+TIME(7,30,0)+gmt_delta</f>
        <v>40358.8541666667</v>
      </c>
      <c r="V65" s="46" t="str">
        <f aca="false">IF(OR(F65="",G65=""),"",IF(F65&gt;G65,E65,IF(F65&lt;G65,H65,IF(OR(J65="",K65=""),"draw",IF(J65&gt;K65,E65,IF(J65&lt;K65,H65,"draw"))))))</f>
        <v/>
      </c>
      <c r="W65" s="46" t="str">
        <f aca="false">IF(OR(V65="",V65="draw"),INDEX(T,93,lang),V65)</f>
        <v>Rqx56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54" t="str">
        <f aca="false">INDEX(T,5,lang)</f>
        <v>‡KvqvU©i dvBbvj mg~n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N67" s="108" t="s">
        <v>283</v>
      </c>
      <c r="O67" s="108"/>
      <c r="P67" s="108"/>
      <c r="Q67" s="108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true" outlineLevel="0" collapsed="false">
      <c r="A69" s="58" t="n">
        <v>57</v>
      </c>
      <c r="B69" s="59" t="str">
        <f aca="false">INDEX(T,18+INT(MOD(U69-1,7)),lang)</f>
        <v>ïµ</v>
      </c>
      <c r="C69" s="59" t="str">
        <f aca="false">INDEX(T,24+MONTH(U69),lang)&amp;" "&amp;DAY(U69)&amp;", "&amp;YEAR(U69)</f>
        <v>Ryj 2, 2010</v>
      </c>
      <c r="D69" s="60" t="n">
        <f aca="false">TIME(HOUR(U69),MINUTE(U69),0)</f>
        <v>0.666666666666667</v>
      </c>
      <c r="E69" s="98" t="str">
        <f aca="false">W62</f>
        <v>Rqx53</v>
      </c>
      <c r="F69" s="62"/>
      <c r="G69" s="63"/>
      <c r="H69" s="99" t="str">
        <f aca="false">W63</f>
        <v>Rqx54</v>
      </c>
      <c r="I69" s="100" t="str">
        <f aca="false">INDEX(T,108,lang)</f>
        <v>‡bbjmb †g‡Ûjv †e</v>
      </c>
      <c r="J69" s="62"/>
      <c r="K69" s="63"/>
      <c r="M69" s="109"/>
      <c r="N69" s="109"/>
      <c r="O69" s="109"/>
      <c r="P69" s="109"/>
      <c r="Q69" s="109"/>
      <c r="R69" s="109"/>
      <c r="S69" s="109"/>
      <c r="U69" s="45" t="n">
        <f aca="false">DATE(2010,7,2)+TIME(3,0,0)+gmt_delta</f>
        <v>40361.6666666667</v>
      </c>
      <c r="V69" s="46" t="str">
        <f aca="false">IF(OR(F69="",G69=""),"",IF(F69&gt;G69,E69,IF(F69&lt;G69,H69,IF(OR(J69="",K69=""),"draw",IF(J69&gt;K69,E69,IF(J69&lt;K69,H69,"draw"))))))</f>
        <v/>
      </c>
      <c r="W69" s="46" t="str">
        <f aca="false">IF(OR(V69="",V69="draw"),INDEX(T,94,lang),V69)</f>
        <v>Rqx57</v>
      </c>
    </row>
    <row r="70" customFormat="false" ht="12.75" hidden="false" customHeight="true" outlineLevel="0" collapsed="false">
      <c r="A70" s="66" t="n">
        <v>58</v>
      </c>
      <c r="B70" s="67" t="str">
        <f aca="false">INDEX(T,18+INT(MOD(U70-1,7)),lang)</f>
        <v>ïµ</v>
      </c>
      <c r="C70" s="67" t="str">
        <f aca="false">INDEX(T,24+MONTH(U70),lang)&amp;" "&amp;DAY(U70)&amp;", "&amp;YEAR(U70)</f>
        <v>Ryj 2, 2010</v>
      </c>
      <c r="D70" s="68" t="n">
        <f aca="false">TIME(HOUR(U70),MINUTE(U70),0)</f>
        <v>0.854166666666667</v>
      </c>
      <c r="E70" s="101" t="str">
        <f aca="false">W58</f>
        <v>Rqx49</v>
      </c>
      <c r="F70" s="70"/>
      <c r="G70" s="71"/>
      <c r="H70" s="102" t="str">
        <f aca="false">W59</f>
        <v>Rqx50</v>
      </c>
      <c r="I70" s="103" t="str">
        <f aca="false">INDEX(T,113,lang)</f>
        <v>‡RvnvÝevM©</v>
      </c>
      <c r="J70" s="70"/>
      <c r="K70" s="71"/>
      <c r="M70" s="109"/>
      <c r="N70" s="109"/>
      <c r="O70" s="109"/>
      <c r="P70" s="109"/>
      <c r="Q70" s="109"/>
      <c r="R70" s="109"/>
      <c r="S70" s="109"/>
      <c r="U70" s="45" t="n">
        <f aca="false">DATE(2010,7,2)+TIME(7,30,0)+gmt_delta</f>
        <v>40361.8541666667</v>
      </c>
      <c r="V70" s="46" t="str">
        <f aca="false">IF(OR(F70="",G70=""),"",IF(F70&gt;G70,E70,IF(F70&lt;G70,H70,IF(OR(J70="",K70=""),"draw",IF(J70&gt;K70,E70,IF(J70&lt;K70,H70,"draw"))))))</f>
        <v/>
      </c>
      <c r="W70" s="46" t="str">
        <f aca="false">IF(OR(V70="",V70="draw"),INDEX(T,95,lang),V70)</f>
        <v>Rqx58</v>
      </c>
    </row>
    <row r="71" customFormat="false" ht="12.75" hidden="false" customHeight="true" outlineLevel="0" collapsed="false">
      <c r="A71" s="66" t="n">
        <v>59</v>
      </c>
      <c r="B71" s="67" t="str">
        <f aca="false">INDEX(T,18+INT(MOD(U71-1,7)),lang)</f>
        <v>kwb</v>
      </c>
      <c r="C71" s="67" t="str">
        <f aca="false">INDEX(T,24+MONTH(U71),lang)&amp;" "&amp;DAY(U71)&amp;", "&amp;YEAR(U71)</f>
        <v>Ryj 3, 2010</v>
      </c>
      <c r="D71" s="68" t="n">
        <f aca="false">TIME(HOUR(U71),MINUTE(U71),0)</f>
        <v>0.666666666666667</v>
      </c>
      <c r="E71" s="101" t="str">
        <f aca="false">W61</f>
        <v>Rqx52</v>
      </c>
      <c r="F71" s="70"/>
      <c r="G71" s="71"/>
      <c r="H71" s="102" t="str">
        <f aca="false">W60</f>
        <v>Rqx51</v>
      </c>
      <c r="I71" s="103" t="str">
        <f aca="false">INDEX(T,103,lang)</f>
        <v>‡KcUvDb</v>
      </c>
      <c r="J71" s="70"/>
      <c r="K71" s="71"/>
      <c r="M71" s="109"/>
      <c r="N71" s="109"/>
      <c r="O71" s="109"/>
      <c r="P71" s="109"/>
      <c r="Q71" s="109"/>
      <c r="R71" s="109"/>
      <c r="S71" s="109"/>
      <c r="U71" s="45" t="n">
        <f aca="false">DATE(2010,7,3)+TIME(3,0,0)+gmt_delta</f>
        <v>40362.6666666667</v>
      </c>
      <c r="V71" s="46" t="str">
        <f aca="false">IF(OR(F71="",G71=""),"",IF(F71&gt;G71,E71,IF(F71&lt;G71,H71,IF(OR(J71="",K71=""),"draw",IF(J71&gt;K71,E71,IF(J71&lt;K71,H71,"draw"))))))</f>
        <v/>
      </c>
      <c r="W71" s="46" t="str">
        <f aca="false">IF(OR(V71="",V71="draw"),INDEX(T,96,lang),V71)</f>
        <v>Rqx59</v>
      </c>
    </row>
    <row r="72" customFormat="false" ht="12.75" hidden="false" customHeight="true" outlineLevel="0" collapsed="false">
      <c r="A72" s="88" t="n">
        <v>60</v>
      </c>
      <c r="B72" s="89" t="str">
        <f aca="false">INDEX(T,18+INT(MOD(U72-1,7)),lang)</f>
        <v>kwb</v>
      </c>
      <c r="C72" s="89" t="str">
        <f aca="false">INDEX(T,24+MONTH(U72),lang)&amp;" "&amp;DAY(U72)&amp;", "&amp;YEAR(U72)</f>
        <v>Ryj 3, 2010</v>
      </c>
      <c r="D72" s="90" t="n">
        <f aca="false">TIME(HOUR(U72),MINUTE(U72),0)</f>
        <v>0.854166666666667</v>
      </c>
      <c r="E72" s="105" t="str">
        <f aca="false">W64</f>
        <v>Rqx55</v>
      </c>
      <c r="F72" s="92"/>
      <c r="G72" s="93"/>
      <c r="H72" s="106" t="str">
        <f aca="false">W65</f>
        <v>Rqx56</v>
      </c>
      <c r="I72" s="107" t="str">
        <f aca="false">INDEX(T,113,lang)</f>
        <v>‡RvnvÝevM©</v>
      </c>
      <c r="J72" s="92"/>
      <c r="K72" s="93"/>
      <c r="M72" s="109"/>
      <c r="N72" s="109"/>
      <c r="O72" s="109"/>
      <c r="P72" s="109"/>
      <c r="Q72" s="109"/>
      <c r="R72" s="109"/>
      <c r="S72" s="109"/>
      <c r="U72" s="45" t="n">
        <f aca="false">DATE(2010,7,3)+TIME(7,30,0)+gmt_delta</f>
        <v>40362.8541666667</v>
      </c>
      <c r="V72" s="46" t="str">
        <f aca="false">IF(OR(F72="",G72=""),"",IF(F72&gt;G72,E72,IF(F72&lt;G72,H72,IF(OR(J72="",K72=""),"draw",IF(J72&gt;K72,E72,IF(J72&lt;K72,H72,"draw"))))))</f>
        <v/>
      </c>
      <c r="W72" s="46" t="str">
        <f aca="false">IF(OR(V72="",V72="draw"),INDEX(T,97,lang),V72)</f>
        <v>Rqx60</v>
      </c>
    </row>
    <row r="73" customFormat="false" ht="12.75" hidden="false" customHeight="true" outlineLevel="0" collapsed="false"/>
    <row r="74" customFormat="false" ht="12.75" hidden="false" customHeight="true" outlineLevel="0" collapsed="false">
      <c r="A74" s="96" t="str">
        <f aca="false">INDEX(T,6,lang)</f>
        <v>‡mwg dvBbvj mg~n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2.7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2.75" hidden="false" customHeight="true" outlineLevel="0" collapsed="false">
      <c r="A76" s="58" t="n">
        <v>61</v>
      </c>
      <c r="B76" s="59" t="str">
        <f aca="false">INDEX(T,18+INT(MOD(U76-1,7)),lang)</f>
        <v>g½j</v>
      </c>
      <c r="C76" s="59" t="str">
        <f aca="false">INDEX(T,24+MONTH(U76),lang)&amp;" "&amp;DAY(U76)&amp;", "&amp;YEAR(U76)</f>
        <v>Ryj 6, 2010</v>
      </c>
      <c r="D76" s="60" t="n">
        <f aca="false">TIME(HOUR(U76),MINUTE(U76),0)</f>
        <v>0.854166666666667</v>
      </c>
      <c r="E76" s="98" t="str">
        <f aca="false">W70</f>
        <v>Rqx58</v>
      </c>
      <c r="F76" s="62"/>
      <c r="G76" s="63"/>
      <c r="H76" s="99" t="str">
        <f aca="false">W69</f>
        <v>Rqx57</v>
      </c>
      <c r="I76" s="100" t="str">
        <f aca="false">INDEX(T,103,lang)</f>
        <v>‡KcUvDb</v>
      </c>
      <c r="J76" s="62"/>
      <c r="K76" s="63"/>
      <c r="U76" s="45" t="n">
        <f aca="false">DATE(2010,7,6)+TIME(7,30,0)+gmt_delta</f>
        <v>40365.8541666667</v>
      </c>
      <c r="V76" s="46" t="str">
        <f aca="false">IF(OR(F76="",G76=""),"",IF(F76&gt;G76,E76,IF(F76&lt;G76,H76,IF(OR(J76="",K76=""),"draw",IF(J76&gt;K76,E76,IF(J76&lt;K76,H76,"draw"))))))</f>
        <v/>
      </c>
      <c r="W76" s="46" t="str">
        <f aca="false">IF(OR(V76="",V76="draw"),INDEX(T,98,lang),V76)</f>
        <v>Rqx61</v>
      </c>
      <c r="X76" s="46" t="str">
        <f aca="false">IF(OR(F76="",G76=""),"",IF(F76&lt;G76,E76,IF(F76&gt;G76,H76,IF(OR(J76="",K76=""),"draw",IF(J76&lt;K76,E76,IF(J76&gt;K76,H76,"draw"))))))</f>
        <v/>
      </c>
      <c r="Y76" s="46"/>
      <c r="Z76" s="46"/>
      <c r="AA76" s="46" t="str">
        <f aca="false">IF(OR(X76="",X76="draw"),INDEX(T,100,lang),X76)</f>
        <v>c61</v>
      </c>
    </row>
    <row r="77" customFormat="false" ht="12.75" hidden="false" customHeight="true" outlineLevel="0" collapsed="false">
      <c r="A77" s="88" t="n">
        <v>62</v>
      </c>
      <c r="B77" s="89" t="str">
        <f aca="false">INDEX(T,18+INT(MOD(U77-1,7)),lang)</f>
        <v>eya</v>
      </c>
      <c r="C77" s="89" t="str">
        <f aca="false">INDEX(T,24+MONTH(U77),lang)&amp;" "&amp;DAY(U77)&amp;", "&amp;YEAR(U77)</f>
        <v>Ryj 7, 2010</v>
      </c>
      <c r="D77" s="90" t="n">
        <f aca="false">TIME(HOUR(U77),MINUTE(U77),0)</f>
        <v>0.854166666666667</v>
      </c>
      <c r="E77" s="105" t="str">
        <f aca="false">W71</f>
        <v>Rqx59</v>
      </c>
      <c r="F77" s="92"/>
      <c r="G77" s="93"/>
      <c r="H77" s="106" t="str">
        <f aca="false">W72</f>
        <v>Rqx60</v>
      </c>
      <c r="I77" s="107" t="str">
        <f aca="false">INDEX(T,104,lang)</f>
        <v>Wvievb</v>
      </c>
      <c r="J77" s="92"/>
      <c r="K77" s="93"/>
      <c r="U77" s="45" t="n">
        <f aca="false">DATE(2010,7,7)+TIME(7,30,0)+gmt_delta</f>
        <v>40366.8541666667</v>
      </c>
      <c r="V77" s="46" t="str">
        <f aca="false">IF(OR(F77="",G77=""),"",IF(F77&gt;G77,E77,IF(F77&lt;G77,H77,IF(OR(J77="",K77=""),"draw",IF(J77&gt;K77,E77,IF(J77&lt;K77,H77,"draw"))))))</f>
        <v/>
      </c>
      <c r="W77" s="46" t="str">
        <f aca="false">IF(OR(V77="",V77="draw"),INDEX(T,99,lang),V77)</f>
        <v>Rqx62</v>
      </c>
      <c r="X77" s="46" t="str">
        <f aca="false">IF(OR(F77="",G77=""),"",IF(F77&lt;G77,E77,IF(F77&gt;G77,H77,IF(OR(J77="",K77=""),"draw",IF(J77&lt;K77,E77,IF(J77&gt;K77,H77,"draw"))))))</f>
        <v/>
      </c>
      <c r="Y77" s="46"/>
      <c r="Z77" s="46"/>
      <c r="AA77" s="46" t="str">
        <f aca="false">IF(OR(X77="",X77="draw"),INDEX(T,101,lang),X77)</f>
        <v>c62</v>
      </c>
    </row>
    <row r="79" customFormat="false" ht="12.75" hidden="false" customHeight="true" outlineLevel="0" collapsed="false">
      <c r="A79" s="96" t="str">
        <f aca="false">INDEX(T,7,lang)</f>
        <v>3q ¯’vb wba©vibx</v>
      </c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2.7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3.5" hidden="false" customHeight="false" outlineLevel="0" collapsed="false">
      <c r="A81" s="88" t="n">
        <v>63</v>
      </c>
      <c r="B81" s="89" t="str">
        <f aca="false">INDEX(T,18+INT(MOD(U81-1,7)),lang)</f>
        <v>kwb</v>
      </c>
      <c r="C81" s="89" t="str">
        <f aca="false">INDEX(T,24+MONTH(U81),lang)&amp;" "&amp;DAY(U81)&amp;", "&amp;YEAR(U81)</f>
        <v>Ryj 10, 2010</v>
      </c>
      <c r="D81" s="90" t="n">
        <f aca="false">TIME(HOUR(U81),MINUTE(U81),0)</f>
        <v>0.854166666666667</v>
      </c>
      <c r="E81" s="110" t="str">
        <f aca="false">AA76</f>
        <v>c61</v>
      </c>
      <c r="F81" s="111"/>
      <c r="G81" s="112"/>
      <c r="H81" s="113" t="str">
        <f aca="false">AA77</f>
        <v>c62</v>
      </c>
      <c r="I81" s="114" t="str">
        <f aca="false">INDEX(T,108,lang)</f>
        <v>‡bbjmb †g‡Ûjv †e</v>
      </c>
      <c r="J81" s="111"/>
      <c r="K81" s="112"/>
      <c r="U81" s="45" t="n">
        <f aca="false">DATE(2010,7,10)+TIME(7,30,0)+gmt_delta</f>
        <v>40369.8541666667</v>
      </c>
      <c r="W81" s="46" t="str">
        <f aca="false">IF(OR(F81="",G81=""),"",IF(F81&gt;G81,E81,IF(F81&lt;G81,H81,IF(OR(J81="",K81=""),"",IF(J81&gt;K81,E81,IF(J81&lt;K81,H81,""))))))</f>
        <v/>
      </c>
    </row>
    <row r="83" customFormat="false" ht="12.75" hidden="false" customHeight="true" outlineLevel="0" collapsed="false">
      <c r="A83" s="96" t="str">
        <f aca="false">INDEX(T,8,lang)</f>
        <v>dvBbvj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2.7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3.5" hidden="false" customHeight="false" outlineLevel="0" collapsed="false">
      <c r="A85" s="88" t="n">
        <v>64</v>
      </c>
      <c r="B85" s="89" t="str">
        <f aca="false">INDEX(T,18+INT(MOD(U85-1,7)),lang)</f>
        <v>iwe</v>
      </c>
      <c r="C85" s="89" t="str">
        <f aca="false">INDEX(T,24+MONTH(U85),lang)&amp;" "&amp;DAY(U85)&amp;", "&amp;YEAR(U85)</f>
        <v>Ryj 11, 2010</v>
      </c>
      <c r="D85" s="90" t="n">
        <f aca="false">TIME(HOUR(U85),MINUTE(U85),0)</f>
        <v>0.854166666666667</v>
      </c>
      <c r="E85" s="110" t="str">
        <f aca="false">W76</f>
        <v>Rqx61</v>
      </c>
      <c r="F85" s="111"/>
      <c r="G85" s="112"/>
      <c r="H85" s="113" t="str">
        <f aca="false">W77</f>
        <v>Rqx62</v>
      </c>
      <c r="I85" s="114" t="str">
        <f aca="false">INDEX(T,113,lang)</f>
        <v>‡RvnvÝevM©</v>
      </c>
      <c r="J85" s="111"/>
      <c r="K85" s="112"/>
      <c r="U85" s="45" t="n">
        <f aca="false">DATE(2010,7,11)+TIME(7,30,0)+gmt_delta</f>
        <v>40370.8541666667</v>
      </c>
      <c r="V85" s="46" t="str">
        <f aca="false">IF(OR(F85="",G85=""),"",IF(F85&gt;G85,E85,IF(F85&lt;G85,H85,IF(OR(J85="",K85=""),"",IF(J85&gt;K85,E85,IF(J85&lt;K85,H85,""))))))</f>
        <v/>
      </c>
      <c r="W85" s="46" t="str">
        <f aca="false">V85</f>
        <v/>
      </c>
    </row>
    <row r="86" customFormat="false" ht="14.25" hidden="false" customHeight="false" outlineLevel="0" collapsed="false"/>
    <row r="87" customFormat="false" ht="12.75" hidden="false" customHeight="true" outlineLevel="0" collapsed="false">
      <c r="A87" s="115" t="str">
        <f aca="false">INDEX(T,102,lang)</f>
        <v>wek¦ P¨vw¤úqb 2010</v>
      </c>
      <c r="B87" s="115"/>
      <c r="C87" s="115"/>
      <c r="D87" s="115"/>
      <c r="E87" s="115"/>
      <c r="F87" s="116" t="str">
        <f aca="false">V85</f>
        <v/>
      </c>
      <c r="G87" s="116"/>
      <c r="H87" s="116"/>
      <c r="I87" s="116"/>
      <c r="J87" s="116"/>
      <c r="K87" s="116"/>
    </row>
    <row r="88" customFormat="false" ht="12.75" hidden="false" customHeight="true" outlineLevel="0" collapsed="false">
      <c r="A88" s="115"/>
      <c r="B88" s="115"/>
      <c r="C88" s="115"/>
      <c r="D88" s="115"/>
      <c r="E88" s="115"/>
      <c r="F88" s="116"/>
      <c r="G88" s="116"/>
      <c r="H88" s="116"/>
      <c r="I88" s="116"/>
      <c r="J88" s="116"/>
      <c r="K88" s="116"/>
    </row>
  </sheetData>
  <sheetProtection sheet="true" password="ff63" objects="true" scenarios="true"/>
  <mergeCells count="67">
    <mergeCell ref="A1:S1"/>
    <mergeCell ref="A3:D3"/>
    <mergeCell ref="F3:M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M64:S65"/>
    <mergeCell ref="A67:K68"/>
    <mergeCell ref="N67:Q67"/>
    <mergeCell ref="M69:S72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58:E65 E69:E72 E76:E77 E81 E85">
    <cfRule type="expression" priority="14" aboveAverage="0" equalAverage="0" bottom="0" percent="0" rank="0" text="" dxfId="12">
      <formula>IF($E58=$W58,1,0)</formula>
    </cfRule>
    <cfRule type="expression" priority="15" aboveAverage="0" equalAverage="0" bottom="0" percent="0" rank="0" text="" dxfId="13">
      <formula>IF($H58=$W58,1,0)</formula>
    </cfRule>
  </conditionalFormatting>
  <conditionalFormatting sqref="H58:H65 H69:H72 H76:H77 H81 H85">
    <cfRule type="expression" priority="16" aboveAverage="0" equalAverage="0" bottom="0" percent="0" rank="0" text="" dxfId="14">
      <formula>IF($H58=$W58,1,0)</formula>
    </cfRule>
    <cfRule type="expression" priority="17" aboveAverage="0" equalAverage="0" bottom="0" percent="0" rank="0" text="" dxfId="15">
      <formula>IF($E58=$W58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">
    <dataValidation allowBlank="true" errorStyle="stop" operator="between" showDropDown="false" showErrorMessage="true" showInputMessage="false" sqref="F7:G54 F58:G65 J58:K65 F69:G72 J69:K72 F76:G77 J76:K77 F81:G81 J81:K81 F85:G85 J85:K85" type="list">
      <formula1>"0,1,2,3,4,5,6,7,8,9"</formula1>
      <formula2>0</formula2>
    </dataValidation>
  </dataValidations>
  <hyperlinks>
    <hyperlink ref="A3" r:id="rId1" display="60% Better Odds&#10;Than Traditional Sportsbooks"/>
    <hyperlink ref="F3" r:id="rId2" display="www.flesport.com - Online Schedule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M64" r:id="rId5" display="www.flesport.com - Interactive Online Schedule"/>
    <hyperlink ref="N67" r:id="rId6" display="Archimy.com - 3D Graph Onlin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17" width="9.13"/>
  </cols>
  <sheetData>
    <row r="1" customFormat="false" ht="23.25" hidden="false" customHeight="true" outlineLevel="0" collapsed="false">
      <c r="B1" s="118"/>
      <c r="C1" s="118"/>
      <c r="D1" s="118"/>
      <c r="E1" s="118"/>
      <c r="F1" s="119" t="s">
        <v>70</v>
      </c>
      <c r="G1" s="119"/>
      <c r="H1" s="119"/>
      <c r="I1" s="119"/>
      <c r="J1" s="119"/>
      <c r="K1" s="119"/>
      <c r="L1" s="118"/>
    </row>
    <row r="2" customFormat="false" ht="12.75" hidden="false" customHeight="true" outlineLevel="0" collapsed="false">
      <c r="B2" s="118"/>
      <c r="C2" s="118"/>
      <c r="D2" s="118"/>
      <c r="E2" s="118"/>
      <c r="F2" s="119"/>
      <c r="G2" s="119"/>
      <c r="H2" s="119"/>
      <c r="I2" s="119"/>
      <c r="J2" s="119"/>
      <c r="K2" s="119"/>
      <c r="L2" s="118"/>
    </row>
    <row r="3" customFormat="false" ht="12.75" hidden="false" customHeight="true" outlineLevel="0" collapsed="false">
      <c r="B3" s="118"/>
      <c r="C3" s="118"/>
      <c r="D3" s="118"/>
      <c r="E3" s="118"/>
      <c r="F3" s="119"/>
      <c r="G3" s="119"/>
      <c r="H3" s="119"/>
      <c r="I3" s="119"/>
      <c r="J3" s="119"/>
      <c r="K3" s="119"/>
      <c r="L3" s="118"/>
    </row>
    <row r="4" customFormat="false" ht="12.7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38" customFormat="false" ht="13.5" hidden="false" customHeight="false" outlineLevel="0" collapsed="false"/>
    <row r="39" customFormat="false" ht="26.25" hidden="false" customHeight="true" outlineLevel="0" collapsed="false">
      <c r="B39" s="120" t="s">
        <v>284</v>
      </c>
      <c r="C39" s="120"/>
      <c r="D39" s="120"/>
      <c r="E39" s="120"/>
      <c r="F39" s="120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20"/>
      <c r="C40" s="120"/>
      <c r="D40" s="120"/>
      <c r="E40" s="120"/>
      <c r="F40" s="120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9-12-20T19:45:08Z</cp:lastPrinted>
  <dcterms:modified xsi:type="dcterms:W3CDTF">2010-03-15T18:16:53Z</dcterms:modified>
  <cp:revision>0</cp:revision>
  <dc:subject/>
  <dc:title>World Cup 2010 Schedule</dc:title>
</cp:coreProperties>
</file>